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t xml:space="preserve">“regolatore programmabile” su 4 livelli per Vref e l'ADC del PIC (10bit) per leggere Vrs:</t>
  </si>
  <si>
    <t xml:space="preserve">Rs = </t>
  </si>
  <si>
    <t xml:space="preserve">DAC FSR</t>
  </si>
  <si>
    <t xml:space="preserve">V</t>
  </si>
  <si>
    <t xml:space="preserve">amp gain  = </t>
  </si>
  <si>
    <t xml:space="preserve">DAC bits</t>
  </si>
  <si>
    <t xml:space="preserve">ADC bits =</t>
  </si>
  <si>
    <t xml:space="preserve">LSB</t>
  </si>
  <si>
    <t xml:space="preserve">ADC max count =</t>
  </si>
  <si>
    <t xml:space="preserve">ADC f.s (mV) =</t>
  </si>
  <si>
    <t xml:space="preserve">ADC lsb (mV) =</t>
  </si>
  <si>
    <t xml:space="preserve">Rldr</t>
  </si>
  <si>
    <t xml:space="preserve">diff (%)</t>
  </si>
  <si>
    <t xml:space="preserve">Vref (V)</t>
  </si>
  <si>
    <t xml:space="preserve">Dac value</t>
  </si>
  <si>
    <t xml:space="preserve">I (uA)</t>
  </si>
  <si>
    <t xml:space="preserve">Vrs (mV)</t>
  </si>
  <si>
    <t xml:space="preserve">Vadc (V)</t>
  </si>
  <si>
    <t xml:space="preserve">%fs</t>
  </si>
  <si>
    <t xml:space="preserve">n*LSB</t>
  </si>
  <si>
    <t xml:space="preserve">diff</t>
  </si>
  <si>
    <t xml:space="preserve">ohm/lsb</t>
  </si>
  <si>
    <t xml:space="preserve">% ohm/lsb</t>
  </si>
  <si>
    <t xml:space="preserve">Pd(LDR) (mW)</t>
  </si>
  <si>
    <t xml:space="preserve">min:</t>
  </si>
  <si>
    <t xml:space="preserve">avg:</t>
  </si>
  <si>
    <t xml:space="preserve">max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@"/>
    <numFmt numFmtId="167" formatCode="#,##0.00"/>
    <numFmt numFmtId="168" formatCode="[$-409]#,##0.00_);[RED]\(#,##0.00\)"/>
    <numFmt numFmtId="169" formatCode="0.0000"/>
    <numFmt numFmtId="170" formatCode="[$-409]#,##0_);[RED]\(#,##0\)"/>
    <numFmt numFmtId="171" formatCode="#,##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1.99"/>
    <col collapsed="false" customWidth="true" hidden="false" outlineLevel="0" max="3" min="3" style="1" width="10.71"/>
    <col collapsed="false" customWidth="true" hidden="false" outlineLevel="0" max="4" min="4" style="2" width="10.71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8" min="8" style="0" width="7.85"/>
    <col collapsed="false" customWidth="true" hidden="false" outlineLevel="0" max="9" min="9" style="0" width="9.7"/>
    <col collapsed="false" customWidth="true" hidden="false" outlineLevel="0" max="10" min="10" style="0" width="8.7"/>
    <col collapsed="false" customWidth="true" hidden="false" outlineLevel="0" max="11" min="11" style="0" width="7.85"/>
    <col collapsed="false" customWidth="true" hidden="false" outlineLevel="0" max="14" min="12" style="0" width="12.7"/>
  </cols>
  <sheetData>
    <row r="1" s="6" customFormat="true" ht="32.1" hidden="false" customHeight="true" outlineLevel="0" collapsed="false">
      <c r="A1" s="3" t="s">
        <v>0</v>
      </c>
      <c r="B1" s="3"/>
      <c r="C1" s="4"/>
      <c r="D1" s="5"/>
      <c r="E1" s="3"/>
      <c r="F1" s="3"/>
      <c r="G1" s="3"/>
      <c r="H1" s="3"/>
      <c r="I1" s="3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</row>
    <row r="2" customFormat="false" ht="12.75" hidden="false" customHeight="false" outlineLevel="0" collapsed="false">
      <c r="A2" s="8" t="s">
        <v>1</v>
      </c>
      <c r="B2" s="9" t="n">
        <v>400</v>
      </c>
      <c r="E2" s="0" t="s">
        <v>2</v>
      </c>
      <c r="F2" s="10" t="n">
        <v>15</v>
      </c>
      <c r="G2" s="0" t="s">
        <v>3</v>
      </c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</row>
    <row r="3" customFormat="false" ht="12.75" hidden="false" customHeight="false" outlineLevel="0" collapsed="false">
      <c r="A3" s="12" t="s">
        <v>4</v>
      </c>
      <c r="B3" s="13" t="n">
        <v>90</v>
      </c>
      <c r="E3" s="0" t="s">
        <v>5</v>
      </c>
      <c r="F3" s="0" t="n">
        <v>16</v>
      </c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</row>
    <row r="4" customFormat="false" ht="12.75" hidden="false" customHeight="false" outlineLevel="0" collapsed="false">
      <c r="A4" s="12" t="s">
        <v>6</v>
      </c>
      <c r="B4" s="0" t="n">
        <v>10</v>
      </c>
      <c r="E4" s="0" t="s">
        <v>7</v>
      </c>
      <c r="F4" s="0" t="n">
        <f aca="false">F2/(2^F3)</f>
        <v>0.0002288818359375</v>
      </c>
      <c r="G4" s="0" t="s">
        <v>3</v>
      </c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</row>
    <row r="5" customFormat="false" ht="12.75" hidden="false" customHeight="false" outlineLevel="0" collapsed="false">
      <c r="A5" s="12" t="s">
        <v>8</v>
      </c>
      <c r="B5" s="13" t="n">
        <f aca="false">POWER(2,B4)-1</f>
        <v>1023</v>
      </c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</row>
    <row r="6" customFormat="false" ht="12.75" hidden="false" customHeight="false" outlineLevel="0" collapsed="false">
      <c r="A6" s="12" t="s">
        <v>9</v>
      </c>
      <c r="B6" s="0" t="n">
        <v>5000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</row>
    <row r="7" customFormat="false" ht="12.75" hidden="false" customHeight="false" outlineLevel="0" collapsed="false">
      <c r="A7" s="12" t="s">
        <v>10</v>
      </c>
      <c r="B7" s="13" t="n">
        <f aca="false">B6/B5</f>
        <v>4.88758553274682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</row>
    <row r="8" customFormat="false" ht="12.75" hidden="false" customHeight="false" outlineLevel="0" collapsed="false">
      <c r="A8" s="12"/>
      <c r="B8" s="13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</row>
    <row r="9" customFormat="false" ht="17.85" hidden="false" customHeight="true" outlineLevel="0" collapsed="false">
      <c r="A9" s="14" t="s">
        <v>11</v>
      </c>
      <c r="B9" s="14" t="s">
        <v>12</v>
      </c>
      <c r="C9" s="15" t="s">
        <v>13</v>
      </c>
      <c r="D9" s="16" t="s">
        <v>14</v>
      </c>
      <c r="E9" s="14" t="s">
        <v>15</v>
      </c>
      <c r="F9" s="14" t="s">
        <v>16</v>
      </c>
      <c r="G9" s="14" t="s">
        <v>17</v>
      </c>
      <c r="H9" s="14" t="s">
        <v>18</v>
      </c>
      <c r="I9" s="14" t="s">
        <v>19</v>
      </c>
      <c r="J9" s="14" t="s">
        <v>20</v>
      </c>
      <c r="K9" s="14" t="s">
        <v>12</v>
      </c>
      <c r="L9" s="14" t="s">
        <v>21</v>
      </c>
      <c r="M9" s="14" t="s">
        <v>22</v>
      </c>
      <c r="N9" s="14" t="s">
        <v>23</v>
      </c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</row>
    <row r="10" customFormat="false" ht="12.75" hidden="false" customHeight="false" outlineLevel="0" collapsed="false">
      <c r="A10" s="17" t="n">
        <v>100</v>
      </c>
      <c r="B10" s="17"/>
      <c r="C10" s="18" t="n">
        <v>0.063</v>
      </c>
      <c r="D10" s="19" t="n">
        <f aca="false">C10/F$4</f>
        <v>275.2512</v>
      </c>
      <c r="E10" s="17" t="n">
        <f aca="false">1000000*C10/(A10+B$2)</f>
        <v>126</v>
      </c>
      <c r="F10" s="17" t="n">
        <f aca="false">E10*B$2/1000</f>
        <v>50.4</v>
      </c>
      <c r="G10" s="20" t="n">
        <f aca="false">B$3*F10/1000</f>
        <v>4.536</v>
      </c>
      <c r="H10" s="17" t="n">
        <f aca="false">100*I10/B$5</f>
        <v>90.713587487781</v>
      </c>
      <c r="I10" s="21" t="n">
        <f aca="false">ROUND(1000*G10/B$7,0)</f>
        <v>928</v>
      </c>
      <c r="J10" s="21"/>
      <c r="L10" s="22" t="n">
        <f aca="false">A10/I10</f>
        <v>0.107758620689655</v>
      </c>
      <c r="M10" s="22" t="n">
        <f aca="false">100*L10/A10</f>
        <v>0.107758620689655</v>
      </c>
      <c r="N10" s="23" t="n">
        <f aca="false">1000*POWER(C10,2)/A10</f>
        <v>0.03969</v>
      </c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</row>
    <row r="11" customFormat="false" ht="12.75" hidden="false" customHeight="false" outlineLevel="0" collapsed="false">
      <c r="A11" s="17" t="n">
        <f aca="false">1.1*A10</f>
        <v>110</v>
      </c>
      <c r="B11" s="17" t="n">
        <f aca="false">100*(A11-A10)/A10</f>
        <v>10</v>
      </c>
      <c r="C11" s="1" t="n">
        <f aca="false">IF((G$10/$B$3)*(A11+B$2)/B$2&lt;$F$2,(G$10/$B$3)*(A11+B$2)/B$2,$F$2)</f>
        <v>0.06426</v>
      </c>
      <c r="D11" s="19" t="n">
        <f aca="false">C11/F$4</f>
        <v>280.756224</v>
      </c>
      <c r="E11" s="17" t="n">
        <f aca="false">1000000*C11/(A11+B$2)</f>
        <v>126</v>
      </c>
      <c r="F11" s="17" t="n">
        <f aca="false">E11*B$2/1000</f>
        <v>50.4</v>
      </c>
      <c r="G11" s="17" t="n">
        <f aca="false">B$3*F11/1000</f>
        <v>4.536</v>
      </c>
      <c r="H11" s="17" t="n">
        <f aca="false">100*I11/B$5</f>
        <v>90.713587487781</v>
      </c>
      <c r="I11" s="21" t="n">
        <f aca="false">ROUND(1000*G11/B$7,0)</f>
        <v>928</v>
      </c>
      <c r="J11" s="17" t="n">
        <f aca="false">ABS(I11-I10)</f>
        <v>0</v>
      </c>
      <c r="K11" s="21" t="n">
        <f aca="false">ABS(100*(I11-I10)/I11)</f>
        <v>0</v>
      </c>
      <c r="L11" s="22" t="n">
        <f aca="false">A11/I11</f>
        <v>0.118534482758621</v>
      </c>
      <c r="M11" s="22" t="n">
        <f aca="false">100*L11/A11</f>
        <v>0.107758620689655</v>
      </c>
      <c r="N11" s="23" t="n">
        <f aca="false">1000*POWER(C11,2)/A11</f>
        <v>0.0375395236363636</v>
      </c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</row>
    <row r="12" customFormat="false" ht="12.75" hidden="false" customHeight="false" outlineLevel="0" collapsed="false">
      <c r="A12" s="17" t="n">
        <f aca="false">1.1*A11</f>
        <v>121</v>
      </c>
      <c r="B12" s="17" t="n">
        <f aca="false">100*(A12-A11)/A11</f>
        <v>10</v>
      </c>
      <c r="C12" s="1" t="n">
        <f aca="false">IF((G$10/$B$3)*(A12+B$2)/B$2&lt;$F$2,(G$10/$B$3)*(A12+B$2)/B$2,$F$2)</f>
        <v>0.065646</v>
      </c>
      <c r="D12" s="19" t="n">
        <f aca="false">C12/F$4</f>
        <v>286.8117504</v>
      </c>
      <c r="E12" s="17" t="n">
        <f aca="false">1000000*C12/(A12+B$2)</f>
        <v>126</v>
      </c>
      <c r="F12" s="17" t="n">
        <f aca="false">E12*B$2/1000</f>
        <v>50.4</v>
      </c>
      <c r="G12" s="17" t="n">
        <f aca="false">B$3*F12/1000</f>
        <v>4.536</v>
      </c>
      <c r="H12" s="17" t="n">
        <f aca="false">100*I12/B$5</f>
        <v>90.713587487781</v>
      </c>
      <c r="I12" s="21" t="n">
        <f aca="false">ROUND(1000*G12/B$7,0)</f>
        <v>928</v>
      </c>
      <c r="J12" s="17" t="n">
        <f aca="false">ABS(I12-I11)</f>
        <v>0</v>
      </c>
      <c r="K12" s="21" t="n">
        <f aca="false">ABS(100*(I12-I11)/I12)</f>
        <v>0</v>
      </c>
      <c r="L12" s="22" t="n">
        <f aca="false">A12/I12</f>
        <v>0.130387931034483</v>
      </c>
      <c r="M12" s="22" t="n">
        <f aca="false">100*L12/A12</f>
        <v>0.107758620689655</v>
      </c>
      <c r="N12" s="23" t="n">
        <f aca="false">1000*POWER(C12,2)/A12</f>
        <v>0.0356148538512397</v>
      </c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</row>
    <row r="13" customFormat="false" ht="12.75" hidden="false" customHeight="false" outlineLevel="0" collapsed="false">
      <c r="A13" s="17" t="n">
        <f aca="false">1.1*A12</f>
        <v>133.1</v>
      </c>
      <c r="B13" s="17" t="n">
        <f aca="false">100*(A13-A12)/A12</f>
        <v>10</v>
      </c>
      <c r="C13" s="1" t="n">
        <f aca="false">IF((G$10/$B$3)*(A13+B$2)/B$2&lt;$F$2,(G$10/$B$3)*(A13+B$2)/B$2,$F$2)</f>
        <v>0.0671706</v>
      </c>
      <c r="D13" s="19" t="n">
        <f aca="false">C13/F$4</f>
        <v>293.47282944</v>
      </c>
      <c r="E13" s="17" t="n">
        <f aca="false">1000000*C13/(A13+B$2)</f>
        <v>126</v>
      </c>
      <c r="F13" s="17" t="n">
        <f aca="false">E13*B$2/1000</f>
        <v>50.4</v>
      </c>
      <c r="G13" s="17" t="n">
        <f aca="false">B$3*F13/1000</f>
        <v>4.536</v>
      </c>
      <c r="H13" s="17" t="n">
        <f aca="false">100*I13/B$5</f>
        <v>90.713587487781</v>
      </c>
      <c r="I13" s="21" t="n">
        <f aca="false">ROUND(1000*G13/B$7,0)</f>
        <v>928</v>
      </c>
      <c r="J13" s="17" t="n">
        <f aca="false">ABS(I13-I12)</f>
        <v>0</v>
      </c>
      <c r="K13" s="21" t="n">
        <f aca="false">ABS(100*(I13-I12)/I13)</f>
        <v>0</v>
      </c>
      <c r="L13" s="22" t="n">
        <f aca="false">A13/I13</f>
        <v>0.143426724137931</v>
      </c>
      <c r="M13" s="22" t="n">
        <f aca="false">100*L13/A13</f>
        <v>0.107758620689655</v>
      </c>
      <c r="N13" s="23" t="n">
        <f aca="false">1000*POWER(C13,2)/A13</f>
        <v>0.0338984936465815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</row>
    <row r="14" customFormat="false" ht="12.75" hidden="false" customHeight="false" outlineLevel="0" collapsed="false">
      <c r="A14" s="17" t="n">
        <f aca="false">1.1*A13</f>
        <v>146.41</v>
      </c>
      <c r="B14" s="17" t="n">
        <f aca="false">100*(A14-A13)/A13</f>
        <v>10</v>
      </c>
      <c r="C14" s="1" t="n">
        <f aca="false">IF((G$10/$B$3)*(A14+B$2)/B$2&lt;$F$2,(G$10/$B$3)*(A14+B$2)/B$2,$F$2)</f>
        <v>0.06884766</v>
      </c>
      <c r="D14" s="19" t="n">
        <f aca="false">C14/F$4</f>
        <v>300.800016384</v>
      </c>
      <c r="E14" s="17" t="n">
        <f aca="false">1000000*C14/(A14+B$2)</f>
        <v>126</v>
      </c>
      <c r="F14" s="17" t="n">
        <f aca="false">E14*B$2/1000</f>
        <v>50.4</v>
      </c>
      <c r="G14" s="17" t="n">
        <f aca="false">B$3*F14/1000</f>
        <v>4.536</v>
      </c>
      <c r="H14" s="17" t="n">
        <f aca="false">100*I14/B$5</f>
        <v>90.713587487781</v>
      </c>
      <c r="I14" s="21" t="n">
        <f aca="false">ROUND(1000*G14/B$7,0)</f>
        <v>928</v>
      </c>
      <c r="J14" s="17" t="n">
        <f aca="false">ABS(I14-I13)</f>
        <v>0</v>
      </c>
      <c r="K14" s="21" t="n">
        <f aca="false">ABS(100*(I14-I13)/I14)</f>
        <v>0</v>
      </c>
      <c r="L14" s="22" t="n">
        <f aca="false">A14/I14</f>
        <v>0.157769396551724</v>
      </c>
      <c r="M14" s="22" t="n">
        <f aca="false">100*L14/A14</f>
        <v>0.107758620689655</v>
      </c>
      <c r="N14" s="23" t="n">
        <f aca="false">1000*POWER(C14,2)/A14</f>
        <v>0.0323748397478014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</row>
    <row r="15" customFormat="false" ht="12.75" hidden="false" customHeight="false" outlineLevel="0" collapsed="false">
      <c r="A15" s="17" t="n">
        <f aca="false">1.1*A14</f>
        <v>161.051</v>
      </c>
      <c r="B15" s="17" t="n">
        <f aca="false">100*(A15-A14)/A14</f>
        <v>10</v>
      </c>
      <c r="C15" s="1" t="n">
        <f aca="false">IF((G$10/$B$3)*(A15+B$2)/B$2&lt;$F$2,(G$10/$B$3)*(A15+B$2)/B$2,$F$2)</f>
        <v>0.070692426</v>
      </c>
      <c r="D15" s="19" t="n">
        <f aca="false">C15/F$4</f>
        <v>308.8599220224</v>
      </c>
      <c r="E15" s="17" t="n">
        <f aca="false">1000000*C15/(A15+B$2)</f>
        <v>126</v>
      </c>
      <c r="F15" s="17" t="n">
        <f aca="false">E15*B$2/1000</f>
        <v>50.4</v>
      </c>
      <c r="G15" s="17" t="n">
        <f aca="false">B$3*F15/1000</f>
        <v>4.536</v>
      </c>
      <c r="H15" s="17" t="n">
        <f aca="false">100*I15/B$5</f>
        <v>90.713587487781</v>
      </c>
      <c r="I15" s="21" t="n">
        <f aca="false">ROUND(1000*G15/B$7,0)</f>
        <v>928</v>
      </c>
      <c r="J15" s="17" t="n">
        <f aca="false">ABS(I15-I14)</f>
        <v>0</v>
      </c>
      <c r="K15" s="21" t="n">
        <f aca="false">ABS(100*(I15-I14)/I15)</f>
        <v>0</v>
      </c>
      <c r="L15" s="22" t="n">
        <f aca="false">A15/I15</f>
        <v>0.173546336206897</v>
      </c>
      <c r="M15" s="22" t="n">
        <f aca="false">100*L15/A15</f>
        <v>0.107758620689655</v>
      </c>
      <c r="N15" s="23" t="n">
        <f aca="false">1000*POWER(C15,2)/A15</f>
        <v>0.0310300407558194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</row>
    <row r="16" customFormat="false" ht="12.75" hidden="false" customHeight="false" outlineLevel="0" collapsed="false">
      <c r="A16" s="17" t="n">
        <f aca="false">1.1*A15</f>
        <v>177.1561</v>
      </c>
      <c r="B16" s="17" t="n">
        <f aca="false">100*(A16-A15)/A15</f>
        <v>10</v>
      </c>
      <c r="C16" s="1" t="n">
        <f aca="false">IF((G$10/$B$3)*(A16+B$2)/B$2&lt;$F$2,(G$10/$B$3)*(A16+B$2)/B$2,$F$2)</f>
        <v>0.0727216686</v>
      </c>
      <c r="D16" s="19" t="n">
        <f aca="false">C16/F$4</f>
        <v>317.72581822464</v>
      </c>
      <c r="E16" s="17" t="n">
        <f aca="false">1000000*C16/(A16+B$2)</f>
        <v>126</v>
      </c>
      <c r="F16" s="17" t="n">
        <f aca="false">E16*B$2/1000</f>
        <v>50.4</v>
      </c>
      <c r="G16" s="17" t="n">
        <f aca="false">B$3*F16/1000</f>
        <v>4.536</v>
      </c>
      <c r="H16" s="17" t="n">
        <f aca="false">100*I16/B$5</f>
        <v>90.713587487781</v>
      </c>
      <c r="I16" s="21" t="n">
        <f aca="false">ROUND(1000*G16/B$7,0)</f>
        <v>928</v>
      </c>
      <c r="J16" s="17" t="n">
        <f aca="false">ABS(I16-I15)</f>
        <v>0</v>
      </c>
      <c r="K16" s="21" t="n">
        <f aca="false">ABS(100*(I16-I15)/I16)</f>
        <v>0</v>
      </c>
      <c r="L16" s="22" t="n">
        <f aca="false">A16/I16</f>
        <v>0.190900969827586</v>
      </c>
      <c r="M16" s="22" t="n">
        <f aca="false">100*L16/A16</f>
        <v>0.107758620689655</v>
      </c>
      <c r="N16" s="23" t="n">
        <f aca="false">1000*POWER(C16,2)/A16</f>
        <v>0.029851871225254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</row>
    <row r="17" customFormat="false" ht="12.75" hidden="false" customHeight="false" outlineLevel="0" collapsed="false">
      <c r="A17" s="17" t="n">
        <f aca="false">1.1*A16</f>
        <v>194.87171</v>
      </c>
      <c r="B17" s="17" t="n">
        <f aca="false">100*(A17-A16)/A16</f>
        <v>10</v>
      </c>
      <c r="C17" s="1" t="n">
        <f aca="false">IF((G$10/$B$3)*(A17+B$2)/B$2&lt;$F$2,(G$10/$B$3)*(A17+B$2)/B$2,$F$2)</f>
        <v>0.07495383546</v>
      </c>
      <c r="D17" s="19" t="n">
        <f aca="false">C17/F$4</f>
        <v>327.478304047104</v>
      </c>
      <c r="E17" s="17" t="n">
        <f aca="false">1000000*C17/(A17+B$2)</f>
        <v>126</v>
      </c>
      <c r="F17" s="17" t="n">
        <f aca="false">E17*B$2/1000</f>
        <v>50.4</v>
      </c>
      <c r="G17" s="17" t="n">
        <f aca="false">B$3*F17/1000</f>
        <v>4.536</v>
      </c>
      <c r="H17" s="17" t="n">
        <f aca="false">100*I17/B$5</f>
        <v>90.713587487781</v>
      </c>
      <c r="I17" s="21" t="n">
        <f aca="false">ROUND(1000*G17/B$7,0)</f>
        <v>928</v>
      </c>
      <c r="J17" s="17" t="n">
        <f aca="false">ABS(I17-I16)</f>
        <v>0</v>
      </c>
      <c r="K17" s="21" t="n">
        <f aca="false">ABS(100*(I17-I16)/I17)</f>
        <v>0</v>
      </c>
      <c r="L17" s="22" t="n">
        <f aca="false">A17/I17</f>
        <v>0.209991066810345</v>
      </c>
      <c r="M17" s="22" t="n">
        <f aca="false">100*L17/A17</f>
        <v>0.107758620689655</v>
      </c>
      <c r="N17" s="23" t="n">
        <f aca="false">1000*POWER(C17,2)/A17</f>
        <v>0.0288296205240091</v>
      </c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</row>
    <row r="18" customFormat="false" ht="12.75" hidden="false" customHeight="false" outlineLevel="0" collapsed="false">
      <c r="A18" s="17" t="n">
        <f aca="false">1.1*A17</f>
        <v>214.358881</v>
      </c>
      <c r="B18" s="17" t="n">
        <f aca="false">100*(A18-A17)/A17</f>
        <v>10</v>
      </c>
      <c r="C18" s="1" t="n">
        <f aca="false">IF((G$10/$B$3)*(A18+B$2)/B$2&lt;$F$2,(G$10/$B$3)*(A18+B$2)/B$2,$F$2)</f>
        <v>0.077409219006</v>
      </c>
      <c r="D18" s="19" t="n">
        <f aca="false">C18/F$4</f>
        <v>338.206038451815</v>
      </c>
      <c r="E18" s="17" t="n">
        <f aca="false">1000000*C18/(A18+B$2)</f>
        <v>126</v>
      </c>
      <c r="F18" s="17" t="n">
        <f aca="false">E18*B$2/1000</f>
        <v>50.4</v>
      </c>
      <c r="G18" s="17" t="n">
        <f aca="false">B$3*F18/1000</f>
        <v>4.536</v>
      </c>
      <c r="H18" s="17" t="n">
        <f aca="false">100*I18/B$5</f>
        <v>90.713587487781</v>
      </c>
      <c r="I18" s="21" t="n">
        <f aca="false">ROUND(1000*G18/B$7,0)</f>
        <v>928</v>
      </c>
      <c r="J18" s="17" t="n">
        <f aca="false">ABS(I18-I17)</f>
        <v>0</v>
      </c>
      <c r="K18" s="21" t="n">
        <f aca="false">ABS(100*(I18-I17)/I18)</f>
        <v>0</v>
      </c>
      <c r="L18" s="22" t="n">
        <f aca="false">A18/I18</f>
        <v>0.23099017349138</v>
      </c>
      <c r="M18" s="22" t="n">
        <f aca="false">100*L18/A18</f>
        <v>0.107758620689655</v>
      </c>
      <c r="N18" s="23" t="n">
        <f aca="false">1000*POWER(C18,2)/A18</f>
        <v>0.0279539954638916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</row>
    <row r="19" customFormat="false" ht="12.75" hidden="false" customHeight="false" outlineLevel="0" collapsed="false">
      <c r="A19" s="17" t="n">
        <f aca="false">1.1*A18</f>
        <v>235.7947691</v>
      </c>
      <c r="B19" s="17" t="n">
        <f aca="false">100*(A19-A18)/A18</f>
        <v>10</v>
      </c>
      <c r="C19" s="1" t="n">
        <f aca="false">IF((G$10/$B$3)*(A19+B$2)/B$2&lt;$F$2,(G$10/$B$3)*(A19+B$2)/B$2,$F$2)</f>
        <v>0.0801101409066</v>
      </c>
      <c r="D19" s="19" t="n">
        <f aca="false">C19/F$4</f>
        <v>350.006546296996</v>
      </c>
      <c r="E19" s="17" t="n">
        <f aca="false">1000000*C19/(A19+B$2)</f>
        <v>126</v>
      </c>
      <c r="F19" s="17" t="n">
        <f aca="false">E19*B$2/1000</f>
        <v>50.4</v>
      </c>
      <c r="G19" s="17" t="n">
        <f aca="false">B$3*F19/1000</f>
        <v>4.536</v>
      </c>
      <c r="H19" s="17" t="n">
        <f aca="false">100*I19/B$5</f>
        <v>90.713587487781</v>
      </c>
      <c r="I19" s="21" t="n">
        <f aca="false">ROUND(1000*G19/B$7,0)</f>
        <v>928</v>
      </c>
      <c r="J19" s="17" t="n">
        <f aca="false">ABS(I19-I18)</f>
        <v>0</v>
      </c>
      <c r="K19" s="21" t="n">
        <f aca="false">ABS(100*(I19-I18)/I19)</f>
        <v>0</v>
      </c>
      <c r="L19" s="22" t="n">
        <f aca="false">A19/I19</f>
        <v>0.254089190840518</v>
      </c>
      <c r="M19" s="22" t="n">
        <f aca="false">100*L19/A19</f>
        <v>0.107758620689655</v>
      </c>
      <c r="N19" s="23" t="n">
        <f aca="false">1000*POWER(C19,2)/A19</f>
        <v>0.0272170358170821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</row>
    <row r="20" customFormat="false" ht="12.75" hidden="false" customHeight="false" outlineLevel="0" collapsed="false">
      <c r="A20" s="17" t="n">
        <f aca="false">1.1*A19</f>
        <v>259.37424601</v>
      </c>
      <c r="B20" s="17" t="n">
        <f aca="false">100*(A20-A19)/A19</f>
        <v>10</v>
      </c>
      <c r="C20" s="1" t="n">
        <f aca="false">IF((G$10/$B$3)*(A20+B$2)/B$2&lt;$F$2,(G$10/$B$3)*(A20+B$2)/B$2,$F$2)</f>
        <v>0.08308115499726</v>
      </c>
      <c r="D20" s="19" t="n">
        <f aca="false">C20/F$4</f>
        <v>362.987104926696</v>
      </c>
      <c r="E20" s="17" t="n">
        <f aca="false">1000000*C20/(A20+B$2)</f>
        <v>126</v>
      </c>
      <c r="F20" s="17" t="n">
        <f aca="false">E20*B$2/1000</f>
        <v>50.4</v>
      </c>
      <c r="G20" s="17" t="n">
        <f aca="false">B$3*F20/1000</f>
        <v>4.536</v>
      </c>
      <c r="H20" s="17" t="n">
        <f aca="false">100*I20/B$5</f>
        <v>90.713587487781</v>
      </c>
      <c r="I20" s="21" t="n">
        <f aca="false">ROUND(1000*G20/B$7,0)</f>
        <v>928</v>
      </c>
      <c r="J20" s="17" t="n">
        <f aca="false">ABS(I20-I19)</f>
        <v>0</v>
      </c>
      <c r="K20" s="21" t="n">
        <f aca="false">ABS(100*(I20-I19)/I20)</f>
        <v>0</v>
      </c>
      <c r="L20" s="22" t="n">
        <f aca="false">A20/I20</f>
        <v>0.279498109924569</v>
      </c>
      <c r="M20" s="22" t="n">
        <f aca="false">100*L20/A20</f>
        <v>0.107758620689655</v>
      </c>
      <c r="N20" s="23" t="n">
        <f aca="false">1000*POWER(C20,2)/A20</f>
        <v>0.0266120419504279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</row>
    <row r="21" customFormat="false" ht="12.75" hidden="false" customHeight="false" outlineLevel="0" collapsed="false">
      <c r="A21" s="17" t="n">
        <f aca="false">1.1*A20</f>
        <v>285.311670611</v>
      </c>
      <c r="B21" s="17" t="n">
        <f aca="false">100*(A21-A20)/A20</f>
        <v>10</v>
      </c>
      <c r="C21" s="1" t="n">
        <f aca="false">IF((G$10/$B$3)*(A21+B$2)/B$2&lt;$F$2,(G$10/$B$3)*(A21+B$2)/B$2,$F$2)</f>
        <v>0.086349270496986</v>
      </c>
      <c r="D21" s="19" t="n">
        <f aca="false">C21/F$4</f>
        <v>377.265719419365</v>
      </c>
      <c r="E21" s="17" t="n">
        <f aca="false">1000000*C21/(A21+B$2)</f>
        <v>126</v>
      </c>
      <c r="F21" s="17" t="n">
        <f aca="false">E21*B$2/1000</f>
        <v>50.4</v>
      </c>
      <c r="G21" s="17" t="n">
        <f aca="false">B$3*F21/1000</f>
        <v>4.536</v>
      </c>
      <c r="H21" s="17" t="n">
        <f aca="false">100*I21/B$5</f>
        <v>90.713587487781</v>
      </c>
      <c r="I21" s="21" t="n">
        <f aca="false">ROUND(1000*G21/B$7,0)</f>
        <v>928</v>
      </c>
      <c r="J21" s="17" t="n">
        <f aca="false">ABS(I21-I20)</f>
        <v>0</v>
      </c>
      <c r="K21" s="21" t="n">
        <f aca="false">ABS(100*(I21-I20)/I21)</f>
        <v>0</v>
      </c>
      <c r="L21" s="22" t="n">
        <f aca="false">A21/I21</f>
        <v>0.307447920917026</v>
      </c>
      <c r="M21" s="22" t="n">
        <f aca="false">100*L21/A21</f>
        <v>0.107758620689655</v>
      </c>
      <c r="N21" s="23" t="n">
        <f aca="false">1000*POWER(C21,2)/A21</f>
        <v>0.0261335139196868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</row>
    <row r="22" customFormat="false" ht="12.75" hidden="false" customHeight="false" outlineLevel="0" collapsed="false">
      <c r="A22" s="17" t="n">
        <f aca="false">1.1*A21</f>
        <v>313.8428376721</v>
      </c>
      <c r="B22" s="17" t="n">
        <f aca="false">100*(A22-A21)/A21</f>
        <v>10</v>
      </c>
      <c r="C22" s="1" t="n">
        <f aca="false">IF((G$10/$B$3)*(A22+B$2)/B$2&lt;$F$2,(G$10/$B$3)*(A22+B$2)/B$2,$F$2)</f>
        <v>0.0899441975466846</v>
      </c>
      <c r="D22" s="19" t="n">
        <f aca="false">C22/F$4</f>
        <v>392.972195361302</v>
      </c>
      <c r="E22" s="17" t="n">
        <f aca="false">1000000*C22/(A22+B$2)</f>
        <v>126</v>
      </c>
      <c r="F22" s="17" t="n">
        <f aca="false">E22*B$2/1000</f>
        <v>50.4</v>
      </c>
      <c r="G22" s="17" t="n">
        <f aca="false">B$3*F22/1000</f>
        <v>4.536</v>
      </c>
      <c r="H22" s="17" t="n">
        <f aca="false">100*I22/B$5</f>
        <v>90.713587487781</v>
      </c>
      <c r="I22" s="21" t="n">
        <f aca="false">ROUND(1000*G22/B$7,0)</f>
        <v>928</v>
      </c>
      <c r="J22" s="17" t="n">
        <f aca="false">ABS(I22-I21)</f>
        <v>0</v>
      </c>
      <c r="K22" s="21" t="n">
        <f aca="false">ABS(100*(I22-I21)/I22)</f>
        <v>0</v>
      </c>
      <c r="L22" s="22" t="n">
        <f aca="false">A22/I22</f>
        <v>0.338192713008729</v>
      </c>
      <c r="M22" s="22" t="n">
        <f aca="false">100*L22/A22</f>
        <v>0.107758620689655</v>
      </c>
      <c r="N22" s="23" t="n">
        <f aca="false">1000*POWER(C22,2)/A22</f>
        <v>0.0257771014700336</v>
      </c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</row>
    <row r="23" customFormat="false" ht="12.75" hidden="false" customHeight="false" outlineLevel="0" collapsed="false">
      <c r="A23" s="17" t="n">
        <f aca="false">1.1*A22</f>
        <v>345.22712143931</v>
      </c>
      <c r="B23" s="17" t="n">
        <f aca="false">100*(A23-A22)/A22</f>
        <v>10</v>
      </c>
      <c r="C23" s="1" t="n">
        <f aca="false">IF((G$10/$B$3)*(A23+B$2)/B$2&lt;$F$2,(G$10/$B$3)*(A23+B$2)/B$2,$F$2)</f>
        <v>0.0938986173013531</v>
      </c>
      <c r="D23" s="19" t="n">
        <f aca="false">C23/F$4</f>
        <v>410.249318897432</v>
      </c>
      <c r="E23" s="17" t="n">
        <f aca="false">1000000*C23/(A23+B$2)</f>
        <v>126</v>
      </c>
      <c r="F23" s="17" t="n">
        <f aca="false">E23*B$2/1000</f>
        <v>50.4</v>
      </c>
      <c r="G23" s="17" t="n">
        <f aca="false">B$3*F23/1000</f>
        <v>4.536</v>
      </c>
      <c r="H23" s="17" t="n">
        <f aca="false">100*I23/B$5</f>
        <v>90.713587487781</v>
      </c>
      <c r="I23" s="21" t="n">
        <f aca="false">ROUND(1000*G23/B$7,0)</f>
        <v>928</v>
      </c>
      <c r="J23" s="17" t="n">
        <f aca="false">ABS(I23-I22)</f>
        <v>0</v>
      </c>
      <c r="K23" s="21" t="n">
        <f aca="false">ABS(100*(I23-I22)/I23)</f>
        <v>0</v>
      </c>
      <c r="L23" s="22" t="n">
        <f aca="false">A23/I23</f>
        <v>0.372011984309602</v>
      </c>
      <c r="M23" s="22" t="n">
        <f aca="false">100*L23/A23</f>
        <v>0.107758620689655</v>
      </c>
      <c r="N23" s="23" t="n">
        <f aca="false">1000*POWER(C23,2)/A23</f>
        <v>0.0255395644882899</v>
      </c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</row>
    <row r="24" customFormat="false" ht="12.75" hidden="false" customHeight="false" outlineLevel="0" collapsed="false">
      <c r="A24" s="17" t="n">
        <f aca="false">1.1*A23</f>
        <v>379.749833583241</v>
      </c>
      <c r="B24" s="17" t="n">
        <f aca="false">100*(A24-A23)/A23</f>
        <v>10</v>
      </c>
      <c r="C24" s="1" t="n">
        <f aca="false">IF((G$10/$B$3)*(A24+B$2)/B$2&lt;$F$2,(G$10/$B$3)*(A24+B$2)/B$2,$F$2)</f>
        <v>0.0982484790314884</v>
      </c>
      <c r="D24" s="19" t="n">
        <f aca="false">C24/F$4</f>
        <v>429.254154787175</v>
      </c>
      <c r="E24" s="17" t="n">
        <f aca="false">1000000*C24/(A24+B$2)</f>
        <v>126</v>
      </c>
      <c r="F24" s="17" t="n">
        <f aca="false">E24*B$2/1000</f>
        <v>50.4</v>
      </c>
      <c r="G24" s="17" t="n">
        <f aca="false">B$3*F24/1000</f>
        <v>4.536</v>
      </c>
      <c r="H24" s="17" t="n">
        <f aca="false">100*I24/B$5</f>
        <v>90.713587487781</v>
      </c>
      <c r="I24" s="21" t="n">
        <f aca="false">ROUND(1000*G24/B$7,0)</f>
        <v>928</v>
      </c>
      <c r="J24" s="17" t="n">
        <f aca="false">ABS(I24-I23)</f>
        <v>0</v>
      </c>
      <c r="K24" s="21" t="n">
        <f aca="false">ABS(100*(I24-I23)/I24)</f>
        <v>0</v>
      </c>
      <c r="L24" s="22" t="n">
        <f aca="false">A24/I24</f>
        <v>0.409213182740562</v>
      </c>
      <c r="M24" s="22" t="n">
        <f aca="false">100*L24/A24</f>
        <v>0.107758620689655</v>
      </c>
      <c r="N24" s="23" t="n">
        <f aca="false">1000*POWER(C24,2)/A24</f>
        <v>0.0254187435473488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</row>
    <row r="25" customFormat="false" ht="12.75" hidden="false" customHeight="false" outlineLevel="0" collapsed="false">
      <c r="A25" s="17" t="n">
        <f aca="false">1.1*A24</f>
        <v>417.724816941566</v>
      </c>
      <c r="B25" s="17" t="n">
        <f aca="false">100*(A25-A24)/A24</f>
        <v>10</v>
      </c>
      <c r="C25" s="1" t="n">
        <f aca="false">IF((G$10/$B$3)*(A25+B$2)/B$2&lt;$F$2,(G$10/$B$3)*(A25+B$2)/B$2,$F$2)</f>
        <v>0.103033326934637</v>
      </c>
      <c r="D25" s="19" t="n">
        <f aca="false">C25/F$4</f>
        <v>450.159474265893</v>
      </c>
      <c r="E25" s="17" t="n">
        <f aca="false">1000000*C25/(A25+B$2)</f>
        <v>126</v>
      </c>
      <c r="F25" s="17" t="n">
        <f aca="false">E25*B$2/1000</f>
        <v>50.4</v>
      </c>
      <c r="G25" s="17" t="n">
        <f aca="false">B$3*F25/1000</f>
        <v>4.536</v>
      </c>
      <c r="H25" s="17" t="n">
        <f aca="false">100*I25/B$5</f>
        <v>90.713587487781</v>
      </c>
      <c r="I25" s="21" t="n">
        <f aca="false">ROUND(1000*G25/B$7,0)</f>
        <v>928</v>
      </c>
      <c r="J25" s="17" t="n">
        <f aca="false">ABS(I25-I24)</f>
        <v>0</v>
      </c>
      <c r="K25" s="21" t="n">
        <f aca="false">ABS(100*(I25-I24)/I25)</f>
        <v>0</v>
      </c>
      <c r="L25" s="22" t="n">
        <f aca="false">A25/I25</f>
        <v>0.450134501014618</v>
      </c>
      <c r="M25" s="22" t="n">
        <f aca="false">100*L25/A25</f>
        <v>0.107758620689655</v>
      </c>
      <c r="N25" s="23" t="n">
        <f aca="false">1000*POWER(C25,2)/A25</f>
        <v>0.02541354027502</v>
      </c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</row>
    <row r="26" customFormat="false" ht="12.75" hidden="false" customHeight="false" outlineLevel="0" collapsed="false">
      <c r="A26" s="17" t="n">
        <f aca="false">1.1*A25</f>
        <v>459.497298635722</v>
      </c>
      <c r="B26" s="17" t="n">
        <f aca="false">100*(A26-A25)/A25</f>
        <v>10</v>
      </c>
      <c r="C26" s="1" t="n">
        <f aca="false">IF((G$10/$B$3)*(A26+B$2)/B$2&lt;$F$2,(G$10/$B$3)*(A26+B$2)/B$2,$F$2)</f>
        <v>0.108296659628101</v>
      </c>
      <c r="D26" s="19" t="n">
        <f aca="false">C26/F$4</f>
        <v>473.155325692482</v>
      </c>
      <c r="E26" s="17" t="n">
        <f aca="false">1000000*C26/(A26+B$2)</f>
        <v>126</v>
      </c>
      <c r="F26" s="17" t="n">
        <f aca="false">E26*B$2/1000</f>
        <v>50.4</v>
      </c>
      <c r="G26" s="17" t="n">
        <f aca="false">B$3*F26/1000</f>
        <v>4.536</v>
      </c>
      <c r="H26" s="17" t="n">
        <f aca="false">100*I26/B$5</f>
        <v>90.713587487781</v>
      </c>
      <c r="I26" s="21" t="n">
        <f aca="false">ROUND(1000*G26/B$7,0)</f>
        <v>928</v>
      </c>
      <c r="J26" s="17" t="n">
        <f aca="false">ABS(I26-I25)</f>
        <v>0</v>
      </c>
      <c r="K26" s="21" t="n">
        <f aca="false">ABS(100*(I26-I25)/I26)</f>
        <v>0</v>
      </c>
      <c r="L26" s="22" t="n">
        <f aca="false">A26/I26</f>
        <v>0.49514795111608</v>
      </c>
      <c r="M26" s="22" t="n">
        <f aca="false">100*L26/A26</f>
        <v>0.107758620689655</v>
      </c>
      <c r="N26" s="23" t="n">
        <f aca="false">1000*POWER(C26,2)/A26</f>
        <v>0.0255239073688278</v>
      </c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</row>
    <row r="27" customFormat="false" ht="12.75" hidden="false" customHeight="false" outlineLevel="0" collapsed="false">
      <c r="A27" s="17" t="n">
        <f aca="false">1.1*A26</f>
        <v>505.447028499295</v>
      </c>
      <c r="B27" s="17" t="n">
        <f aca="false">100*(A27-A26)/A26</f>
        <v>10</v>
      </c>
      <c r="C27" s="1" t="n">
        <f aca="false">IF((G$10/$B$3)*(A27+B$2)/B$2&lt;$F$2,(G$10/$B$3)*(A27+B$2)/B$2,$F$2)</f>
        <v>0.114086325590911</v>
      </c>
      <c r="D27" s="19" t="n">
        <f aca="false">C27/F$4</f>
        <v>498.45076226173</v>
      </c>
      <c r="E27" s="17" t="n">
        <f aca="false">1000000*C27/(A27+B$2)</f>
        <v>126</v>
      </c>
      <c r="F27" s="17" t="n">
        <f aca="false">E27*B$2/1000</f>
        <v>50.4</v>
      </c>
      <c r="G27" s="17" t="n">
        <f aca="false">B$3*F27/1000</f>
        <v>4.536</v>
      </c>
      <c r="H27" s="17" t="n">
        <f aca="false">100*I27/B$5</f>
        <v>90.713587487781</v>
      </c>
      <c r="I27" s="21" t="n">
        <f aca="false">ROUND(1000*G27/B$7,0)</f>
        <v>928</v>
      </c>
      <c r="J27" s="17" t="n">
        <f aca="false">ABS(I27-I26)</f>
        <v>0</v>
      </c>
      <c r="K27" s="21" t="n">
        <f aca="false">ABS(100*(I27-I26)/I27)</f>
        <v>0</v>
      </c>
      <c r="L27" s="22" t="n">
        <f aca="false">A27/I27</f>
        <v>0.544662746227688</v>
      </c>
      <c r="M27" s="22" t="n">
        <f aca="false">100*L27/A27</f>
        <v>0.107758620689655</v>
      </c>
      <c r="N27" s="23" t="n">
        <f aca="false">1000*POWER(C27,2)/A27</f>
        <v>0.0257508481659885</v>
      </c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</row>
    <row r="28" customFormat="false" ht="12.75" hidden="false" customHeight="false" outlineLevel="0" collapsed="false">
      <c r="A28" s="17" t="n">
        <f aca="false">1.1*A27</f>
        <v>555.991731349224</v>
      </c>
      <c r="B28" s="17" t="n">
        <f aca="false">100*(A28-A27)/A27</f>
        <v>10</v>
      </c>
      <c r="C28" s="1" t="n">
        <f aca="false">IF((G$10/$B$3)*(A28+B$2)/B$2&lt;$F$2,(G$10/$B$3)*(A28+B$2)/B$2,$F$2)</f>
        <v>0.120454958150002</v>
      </c>
      <c r="D28" s="19" t="n">
        <f aca="false">C28/F$4</f>
        <v>526.275742487903</v>
      </c>
      <c r="E28" s="17" t="n">
        <f aca="false">1000000*C28/(A28+B$2)</f>
        <v>126</v>
      </c>
      <c r="F28" s="17" t="n">
        <f aca="false">E28*B$2/1000</f>
        <v>50.4</v>
      </c>
      <c r="G28" s="17" t="n">
        <f aca="false">B$3*F28/1000</f>
        <v>4.536</v>
      </c>
      <c r="H28" s="17" t="n">
        <f aca="false">100*I28/B$5</f>
        <v>90.713587487781</v>
      </c>
      <c r="I28" s="21" t="n">
        <f aca="false">ROUND(1000*G28/B$7,0)</f>
        <v>928</v>
      </c>
      <c r="J28" s="17" t="n">
        <f aca="false">ABS(I28-I27)</f>
        <v>0</v>
      </c>
      <c r="K28" s="21" t="n">
        <f aca="false">ABS(100*(I28-I27)/I28)</f>
        <v>0</v>
      </c>
      <c r="L28" s="22" t="n">
        <f aca="false">A28/I28</f>
        <v>0.599129020850457</v>
      </c>
      <c r="M28" s="22" t="n">
        <f aca="false">100*L28/A28</f>
        <v>0.107758620689655</v>
      </c>
      <c r="N28" s="23" t="n">
        <f aca="false">1000*POWER(C28,2)/A28</f>
        <v>0.0260964257646582</v>
      </c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</row>
    <row r="29" customFormat="false" ht="12.75" hidden="false" customHeight="false" outlineLevel="0" collapsed="false">
      <c r="A29" s="17" t="n">
        <f aca="false">1.1*A28</f>
        <v>611.590904484146</v>
      </c>
      <c r="B29" s="17" t="n">
        <f aca="false">100*(A29-A28)/A28</f>
        <v>10</v>
      </c>
      <c r="C29" s="1" t="n">
        <f aca="false">IF((G$10/$B$3)*(A29+B$2)/B$2&lt;$F$2,(G$10/$B$3)*(A29+B$2)/B$2,$F$2)</f>
        <v>0.127460453965002</v>
      </c>
      <c r="D29" s="19" t="n">
        <f aca="false">C29/F$4</f>
        <v>556.883220736693</v>
      </c>
      <c r="E29" s="17" t="n">
        <f aca="false">1000000*C29/(A29+B$2)</f>
        <v>126</v>
      </c>
      <c r="F29" s="17" t="n">
        <f aca="false">E29*B$2/1000</f>
        <v>50.4</v>
      </c>
      <c r="G29" s="17" t="n">
        <f aca="false">B$3*F29/1000</f>
        <v>4.536</v>
      </c>
      <c r="H29" s="17" t="n">
        <f aca="false">100*I29/B$5</f>
        <v>90.713587487781</v>
      </c>
      <c r="I29" s="21" t="n">
        <f aca="false">ROUND(1000*G29/B$7,0)</f>
        <v>928</v>
      </c>
      <c r="J29" s="17" t="n">
        <f aca="false">ABS(I29-I28)</f>
        <v>0</v>
      </c>
      <c r="K29" s="21" t="n">
        <f aca="false">ABS(100*(I29-I28)/I29)</f>
        <v>0</v>
      </c>
      <c r="L29" s="22" t="n">
        <f aca="false">A29/I29</f>
        <v>0.659041922935503</v>
      </c>
      <c r="M29" s="22" t="n">
        <f aca="false">100*L29/A29</f>
        <v>0.107758620689655</v>
      </c>
      <c r="N29" s="23" t="n">
        <f aca="false">1000*POWER(C29,2)/A29</f>
        <v>0.0265637817793702</v>
      </c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</row>
    <row r="30" customFormat="false" ht="12.75" hidden="false" customHeight="false" outlineLevel="0" collapsed="false">
      <c r="A30" s="17" t="n">
        <f aca="false">1.1*A29</f>
        <v>672.749994932561</v>
      </c>
      <c r="B30" s="17" t="n">
        <f aca="false">100*(A30-A29)/A29</f>
        <v>10</v>
      </c>
      <c r="C30" s="1" t="n">
        <f aca="false">IF((G$10/$B$3)*(A30+B$2)/B$2&lt;$F$2,(G$10/$B$3)*(A30+B$2)/B$2,$F$2)</f>
        <v>0.135166499361503</v>
      </c>
      <c r="D30" s="19" t="n">
        <f aca="false">C30/F$4</f>
        <v>590.551446810363</v>
      </c>
      <c r="E30" s="17" t="n">
        <f aca="false">1000000*C30/(A30+B$2)</f>
        <v>126</v>
      </c>
      <c r="F30" s="17" t="n">
        <f aca="false">E30*B$2/1000</f>
        <v>50.4</v>
      </c>
      <c r="G30" s="17" t="n">
        <f aca="false">B$3*F30/1000</f>
        <v>4.536</v>
      </c>
      <c r="H30" s="17" t="n">
        <f aca="false">100*I30/B$5</f>
        <v>90.713587487781</v>
      </c>
      <c r="I30" s="21" t="n">
        <f aca="false">ROUND(1000*G30/B$7,0)</f>
        <v>928</v>
      </c>
      <c r="J30" s="17" t="n">
        <f aca="false">ABS(I30-I29)</f>
        <v>0</v>
      </c>
      <c r="K30" s="21" t="n">
        <f aca="false">ABS(100*(I30-I29)/I30)</f>
        <v>0</v>
      </c>
      <c r="L30" s="22" t="n">
        <f aca="false">A30/I30</f>
        <v>0.724946115229053</v>
      </c>
      <c r="M30" s="22" t="n">
        <f aca="false">100*L30/A30</f>
        <v>0.107758620689655</v>
      </c>
      <c r="N30" s="23" t="n">
        <f aca="false">1000*POWER(C30,2)/A30</f>
        <v>0.0271571649011674</v>
      </c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</row>
    <row r="31" customFormat="false" ht="12.75" hidden="false" customHeight="false" outlineLevel="0" collapsed="false">
      <c r="A31" s="17" t="n">
        <f aca="false">1.1*A30</f>
        <v>740.024994425817</v>
      </c>
      <c r="B31" s="17" t="n">
        <f aca="false">100*(A31-A30)/A30</f>
        <v>10</v>
      </c>
      <c r="C31" s="1" t="n">
        <f aca="false">IF((G$10/$B$3)*(A31+B$2)/B$2&lt;$F$2,(G$10/$B$3)*(A31+B$2)/B$2,$F$2)</f>
        <v>0.143643149297653</v>
      </c>
      <c r="D31" s="19" t="n">
        <f aca="false">C31/F$4</f>
        <v>627.586495491399</v>
      </c>
      <c r="E31" s="17" t="n">
        <f aca="false">1000000*C31/(A31+B$2)</f>
        <v>126</v>
      </c>
      <c r="F31" s="17" t="n">
        <f aca="false">E31*B$2/1000</f>
        <v>50.4</v>
      </c>
      <c r="G31" s="17" t="n">
        <f aca="false">B$3*F31/1000</f>
        <v>4.536</v>
      </c>
      <c r="H31" s="17" t="n">
        <f aca="false">100*I31/B$5</f>
        <v>90.713587487781</v>
      </c>
      <c r="I31" s="21" t="n">
        <f aca="false">ROUND(1000*G31/B$7,0)</f>
        <v>928</v>
      </c>
      <c r="J31" s="17" t="n">
        <f aca="false">ABS(I31-I30)</f>
        <v>0</v>
      </c>
      <c r="K31" s="21" t="n">
        <f aca="false">ABS(100*(I31-I30)/I31)</f>
        <v>0</v>
      </c>
      <c r="L31" s="22" t="n">
        <f aca="false">A31/I31</f>
        <v>0.797440726751958</v>
      </c>
      <c r="M31" s="22" t="n">
        <f aca="false">100*L31/A31</f>
        <v>0.107758620689655</v>
      </c>
      <c r="N31" s="23" t="n">
        <f aca="false">1000*POWER(C31,2)/A31</f>
        <v>0.0278819695220662</v>
      </c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</row>
    <row r="32" customFormat="false" ht="12.75" hidden="false" customHeight="false" outlineLevel="0" collapsed="false">
      <c r="A32" s="17" t="n">
        <f aca="false">1.1*A31</f>
        <v>814.027493868399</v>
      </c>
      <c r="B32" s="17" t="n">
        <f aca="false">100*(A32-A31)/A31</f>
        <v>10</v>
      </c>
      <c r="C32" s="1" t="n">
        <f aca="false">IF((G$10/$B$3)*(A32+B$2)/B$2&lt;$F$2,(G$10/$B$3)*(A32+B$2)/B$2,$F$2)</f>
        <v>0.152967464227418</v>
      </c>
      <c r="D32" s="19" t="n">
        <f aca="false">C32/F$4</f>
        <v>668.325049040539</v>
      </c>
      <c r="E32" s="17" t="n">
        <f aca="false">1000000*C32/(A32+B$2)</f>
        <v>126</v>
      </c>
      <c r="F32" s="17" t="n">
        <f aca="false">E32*B$2/1000</f>
        <v>50.4</v>
      </c>
      <c r="G32" s="17" t="n">
        <f aca="false">B$3*F32/1000</f>
        <v>4.536</v>
      </c>
      <c r="H32" s="17" t="n">
        <f aca="false">100*I32/B$5</f>
        <v>90.713587487781</v>
      </c>
      <c r="I32" s="21" t="n">
        <f aca="false">ROUND(1000*G32/B$7,0)</f>
        <v>928</v>
      </c>
      <c r="J32" s="17" t="n">
        <f aca="false">ABS(I32-I31)</f>
        <v>0</v>
      </c>
      <c r="K32" s="21" t="n">
        <f aca="false">ABS(100*(I32-I31)/I32)</f>
        <v>0</v>
      </c>
      <c r="L32" s="22" t="n">
        <f aca="false">A32/I32</f>
        <v>0.877184799427154</v>
      </c>
      <c r="M32" s="22" t="n">
        <f aca="false">100*L32/A32</f>
        <v>0.107758620689655</v>
      </c>
      <c r="N32" s="23" t="n">
        <f aca="false">1000*POWER(C32,2)/A32</f>
        <v>0.0287447847749837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</row>
    <row r="33" customFormat="false" ht="12.75" hidden="false" customHeight="false" outlineLevel="0" collapsed="false">
      <c r="A33" s="17" t="n">
        <f aca="false">1.1*A32</f>
        <v>895.430243255239</v>
      </c>
      <c r="B33" s="17" t="n">
        <f aca="false">100*(A33-A32)/A32</f>
        <v>10</v>
      </c>
      <c r="C33" s="1" t="n">
        <f aca="false">IF((G$10/$B$3)*(A33+B$2)/B$2&lt;$F$2,(G$10/$B$3)*(A33+B$2)/B$2,$F$2)</f>
        <v>0.16322421065016</v>
      </c>
      <c r="D33" s="19" t="n">
        <f aca="false">C33/F$4</f>
        <v>713.137457944593</v>
      </c>
      <c r="E33" s="17" t="n">
        <f aca="false">1000000*C33/(A33+B$2)</f>
        <v>126</v>
      </c>
      <c r="F33" s="17" t="n">
        <f aca="false">E33*B$2/1000</f>
        <v>50.4</v>
      </c>
      <c r="G33" s="17" t="n">
        <f aca="false">B$3*F33/1000</f>
        <v>4.536</v>
      </c>
      <c r="H33" s="17" t="n">
        <f aca="false">100*I33/B$5</f>
        <v>90.713587487781</v>
      </c>
      <c r="I33" s="21" t="n">
        <f aca="false">ROUND(1000*G33/B$7,0)</f>
        <v>928</v>
      </c>
      <c r="J33" s="17" t="n">
        <f aca="false">ABS(I33-I32)</f>
        <v>0</v>
      </c>
      <c r="K33" s="21" t="n">
        <f aca="false">ABS(100*(I33-I32)/I33)</f>
        <v>0</v>
      </c>
      <c r="L33" s="22" t="n">
        <f aca="false">A33/I33</f>
        <v>0.96490327936987</v>
      </c>
      <c r="M33" s="22" t="n">
        <f aca="false">100*L33/A33</f>
        <v>0.107758620689655</v>
      </c>
      <c r="N33" s="23" t="n">
        <f aca="false">1000*POWER(C33,2)/A33</f>
        <v>0.0297534544349465</v>
      </c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</row>
    <row r="34" customFormat="false" ht="12.75" hidden="false" customHeight="false" outlineLevel="0" collapsed="false">
      <c r="A34" s="17" t="n">
        <f aca="false">1.1*A33</f>
        <v>984.973267580763</v>
      </c>
      <c r="B34" s="17" t="n">
        <f aca="false">100*(A34-A33)/A33</f>
        <v>10</v>
      </c>
      <c r="C34" s="1" t="n">
        <f aca="false">IF((G$10/$B$3)*(A34+B$2)/B$2&lt;$F$2,(G$10/$B$3)*(A34+B$2)/B$2,$F$2)</f>
        <v>0.174506631715176</v>
      </c>
      <c r="D34" s="19" t="n">
        <f aca="false">C34/F$4</f>
        <v>762.431107739052</v>
      </c>
      <c r="E34" s="17" t="n">
        <f aca="false">1000000*C34/(A34+B$2)</f>
        <v>126</v>
      </c>
      <c r="F34" s="17" t="n">
        <f aca="false">E34*B$2/1000</f>
        <v>50.4</v>
      </c>
      <c r="G34" s="17" t="n">
        <f aca="false">B$3*F34/1000</f>
        <v>4.536</v>
      </c>
      <c r="H34" s="17" t="n">
        <f aca="false">100*I34/B$5</f>
        <v>90.713587487781</v>
      </c>
      <c r="I34" s="21" t="n">
        <f aca="false">ROUND(1000*G34/B$7,0)</f>
        <v>928</v>
      </c>
      <c r="J34" s="17" t="n">
        <f aca="false">ABS(I34-I33)</f>
        <v>0</v>
      </c>
      <c r="K34" s="21" t="n">
        <f aca="false">ABS(100*(I34-I33)/I34)</f>
        <v>0</v>
      </c>
      <c r="L34" s="22" t="n">
        <f aca="false">A34/I34</f>
        <v>1.06139360730686</v>
      </c>
      <c r="M34" s="22" t="n">
        <f aca="false">100*L34/A34</f>
        <v>0.107758620689655</v>
      </c>
      <c r="N34" s="23" t="n">
        <f aca="false">1000*POWER(C34,2)/A34</f>
        <v>0.0309171482261362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</row>
    <row r="35" customFormat="false" ht="12.75" hidden="false" customHeight="false" outlineLevel="0" collapsed="false">
      <c r="A35" s="17" t="n">
        <f aca="false">1.1*A34</f>
        <v>1083.47059433884</v>
      </c>
      <c r="B35" s="17" t="n">
        <f aca="false">100*(A35-A34)/A34</f>
        <v>10</v>
      </c>
      <c r="C35" s="1" t="n">
        <f aca="false">IF((G$10/$B$3)*(A35+B$2)/B$2&lt;$F$2,(G$10/$B$3)*(A35+B$2)/B$2,$F$2)</f>
        <v>0.186917294886694</v>
      </c>
      <c r="D35" s="19" t="n">
        <f aca="false">C35/F$4</f>
        <v>816.654122512957</v>
      </c>
      <c r="E35" s="17" t="n">
        <f aca="false">1000000*C35/(A35+B$2)</f>
        <v>126</v>
      </c>
      <c r="F35" s="17" t="n">
        <f aca="false">E35*B$2/1000</f>
        <v>50.4</v>
      </c>
      <c r="G35" s="17" t="n">
        <f aca="false">B$3*F35/1000</f>
        <v>4.536</v>
      </c>
      <c r="H35" s="17" t="n">
        <f aca="false">100*I35/B$5</f>
        <v>90.713587487781</v>
      </c>
      <c r="I35" s="21" t="n">
        <f aca="false">ROUND(1000*G35/B$7,0)</f>
        <v>928</v>
      </c>
      <c r="J35" s="17" t="n">
        <f aca="false">ABS(I35-I34)</f>
        <v>0</v>
      </c>
      <c r="K35" s="21" t="n">
        <f aca="false">ABS(100*(I35-I34)/I35)</f>
        <v>0</v>
      </c>
      <c r="L35" s="22" t="n">
        <f aca="false">A35/I35</f>
        <v>1.16753296803754</v>
      </c>
      <c r="M35" s="22" t="n">
        <f aca="false">100*L35/A35</f>
        <v>0.107758620689655</v>
      </c>
      <c r="N35" s="23" t="n">
        <f aca="false">1000*POWER(C35,2)/A35</f>
        <v>0.0322464451830179</v>
      </c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</row>
    <row r="36" customFormat="false" ht="12.75" hidden="false" customHeight="false" outlineLevel="0" collapsed="false">
      <c r="A36" s="17" t="n">
        <f aca="false">1.1*A35</f>
        <v>1191.81765377272</v>
      </c>
      <c r="B36" s="17" t="n">
        <f aca="false">100*(A36-A35)/A35</f>
        <v>10</v>
      </c>
      <c r="C36" s="1" t="n">
        <f aca="false">IF((G$10/$B$3)*(A36+B$2)/B$2&lt;$F$2,(G$10/$B$3)*(A36+B$2)/B$2,$F$2)</f>
        <v>0.200569024375363</v>
      </c>
      <c r="D36" s="19" t="n">
        <f aca="false">C36/F$4</f>
        <v>876.299438764253</v>
      </c>
      <c r="E36" s="17" t="n">
        <f aca="false">1000000*C36/(A36+B$2)</f>
        <v>126</v>
      </c>
      <c r="F36" s="17" t="n">
        <f aca="false">E36*B$2/1000</f>
        <v>50.4</v>
      </c>
      <c r="G36" s="17" t="n">
        <f aca="false">B$3*F36/1000</f>
        <v>4.536</v>
      </c>
      <c r="H36" s="17" t="n">
        <f aca="false">100*I36/B$5</f>
        <v>90.713587487781</v>
      </c>
      <c r="I36" s="21" t="n">
        <f aca="false">ROUND(1000*G36/B$7,0)</f>
        <v>928</v>
      </c>
      <c r="J36" s="17" t="n">
        <f aca="false">ABS(I36-I35)</f>
        <v>0</v>
      </c>
      <c r="K36" s="21" t="n">
        <f aca="false">ABS(100*(I36-I35)/I36)</f>
        <v>0</v>
      </c>
      <c r="L36" s="22" t="n">
        <f aca="false">A36/I36</f>
        <v>1.2842862648413</v>
      </c>
      <c r="M36" s="22" t="n">
        <f aca="false">100*L36/A36</f>
        <v>0.107758620689655</v>
      </c>
      <c r="N36" s="23" t="n">
        <f aca="false">1000*POWER(C36,2)/A36</f>
        <v>0.0337534298233817</v>
      </c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</row>
    <row r="37" customFormat="false" ht="12.75" hidden="false" customHeight="false" outlineLevel="0" collapsed="false">
      <c r="A37" s="17" t="n">
        <f aca="false">1.1*A36</f>
        <v>1310.99941915</v>
      </c>
      <c r="B37" s="17" t="n">
        <f aca="false">100*(A37-A36)/A36</f>
        <v>10</v>
      </c>
      <c r="C37" s="1" t="n">
        <f aca="false">IF((G$10/$B$3)*(A37+B$2)/B$2&lt;$F$2,(G$10/$B$3)*(A37+B$2)/B$2,$F$2)</f>
        <v>0.215585926812899</v>
      </c>
      <c r="D37" s="19" t="n">
        <f aca="false">C37/F$4</f>
        <v>941.909286640679</v>
      </c>
      <c r="E37" s="17" t="n">
        <f aca="false">1000000*C37/(A37+B$2)</f>
        <v>126</v>
      </c>
      <c r="F37" s="17" t="n">
        <f aca="false">E37*B$2/1000</f>
        <v>50.4</v>
      </c>
      <c r="G37" s="17" t="n">
        <f aca="false">B$3*F37/1000</f>
        <v>4.536</v>
      </c>
      <c r="H37" s="17" t="n">
        <f aca="false">100*I37/B$5</f>
        <v>90.713587487781</v>
      </c>
      <c r="I37" s="21" t="n">
        <f aca="false">ROUND(1000*G37/B$7,0)</f>
        <v>928</v>
      </c>
      <c r="J37" s="17" t="n">
        <f aca="false">ABS(I37-I36)</f>
        <v>0</v>
      </c>
      <c r="K37" s="21" t="n">
        <f aca="false">ABS(100*(I37-I36)/I37)</f>
        <v>0</v>
      </c>
      <c r="L37" s="22" t="n">
        <f aca="false">A37/I37</f>
        <v>1.41271489132543</v>
      </c>
      <c r="M37" s="22" t="n">
        <f aca="false">100*L37/A37</f>
        <v>0.107758620689655</v>
      </c>
      <c r="N37" s="23" t="n">
        <f aca="false">1000*POWER(C37,2)/A37</f>
        <v>0.0354518020075943</v>
      </c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</row>
    <row r="38" customFormat="false" ht="12.75" hidden="false" customHeight="false" outlineLevel="0" collapsed="false">
      <c r="A38" s="17" t="n">
        <f aca="false">1.1*A37</f>
        <v>1442.099361065</v>
      </c>
      <c r="B38" s="17" t="n">
        <f aca="false">100*(A38-A37)/A37</f>
        <v>10</v>
      </c>
      <c r="C38" s="1" t="n">
        <f aca="false">IF((G$10/$B$3)*(A38+B$2)/B$2&lt;$F$2,(G$10/$B$3)*(A38+B$2)/B$2,$F$2)</f>
        <v>0.232104519494189</v>
      </c>
      <c r="D38" s="19" t="n">
        <f aca="false">C38/F$4</f>
        <v>1014.08011930475</v>
      </c>
      <c r="E38" s="17" t="n">
        <f aca="false">1000000*C38/(A38+B$2)</f>
        <v>126</v>
      </c>
      <c r="F38" s="17" t="n">
        <f aca="false">E38*B$2/1000</f>
        <v>50.4</v>
      </c>
      <c r="G38" s="17" t="n">
        <f aca="false">B$3*F38/1000</f>
        <v>4.536</v>
      </c>
      <c r="H38" s="17" t="n">
        <f aca="false">100*I38/B$5</f>
        <v>90.713587487781</v>
      </c>
      <c r="I38" s="21" t="n">
        <f aca="false">ROUND(1000*G38/B$7,0)</f>
        <v>928</v>
      </c>
      <c r="J38" s="17" t="n">
        <f aca="false">ABS(I38-I37)</f>
        <v>0</v>
      </c>
      <c r="K38" s="21" t="n">
        <f aca="false">ABS(100*(I38-I37)/I38)</f>
        <v>0</v>
      </c>
      <c r="L38" s="22" t="n">
        <f aca="false">A38/I38</f>
        <v>1.55398638045797</v>
      </c>
      <c r="M38" s="22" t="n">
        <f aca="false">100*L38/A38</f>
        <v>0.107758620689655</v>
      </c>
      <c r="N38" s="23" t="n">
        <f aca="false">1000*POWER(C38,2)/A38</f>
        <v>0.0373570014827851</v>
      </c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</row>
    <row r="39" customFormat="false" ht="12.75" hidden="false" customHeight="false" outlineLevel="0" collapsed="false">
      <c r="A39" s="17" t="n">
        <f aca="false">1.1*A38</f>
        <v>1586.3092971715</v>
      </c>
      <c r="B39" s="17" t="n">
        <f aca="false">100*(A39-A38)/A38</f>
        <v>10</v>
      </c>
      <c r="C39" s="1" t="n">
        <f aca="false">IF((G$10/$B$3)*(A39+B$2)/B$2&lt;$F$2,(G$10/$B$3)*(A39+B$2)/B$2,$F$2)</f>
        <v>0.250274971443608</v>
      </c>
      <c r="D39" s="19" t="n">
        <f aca="false">C39/F$4</f>
        <v>1093.46803523522</v>
      </c>
      <c r="E39" s="17" t="n">
        <f aca="false">1000000*C39/(A39+B$2)</f>
        <v>126</v>
      </c>
      <c r="F39" s="17" t="n">
        <f aca="false">E39*B$2/1000</f>
        <v>50.4</v>
      </c>
      <c r="G39" s="17" t="n">
        <f aca="false">B$3*F39/1000</f>
        <v>4.536</v>
      </c>
      <c r="H39" s="17" t="n">
        <f aca="false">100*I39/B$5</f>
        <v>90.713587487781</v>
      </c>
      <c r="I39" s="21" t="n">
        <f aca="false">ROUND(1000*G39/B$7,0)</f>
        <v>928</v>
      </c>
      <c r="J39" s="17" t="n">
        <f aca="false">ABS(I39-I38)</f>
        <v>0</v>
      </c>
      <c r="K39" s="21" t="n">
        <f aca="false">ABS(100*(I39-I38)/I39)</f>
        <v>0</v>
      </c>
      <c r="L39" s="22" t="n">
        <f aca="false">A39/I39</f>
        <v>1.70938501850377</v>
      </c>
      <c r="M39" s="22" t="n">
        <f aca="false">100*L39/A39</f>
        <v>0.107758620689655</v>
      </c>
      <c r="N39" s="23" t="n">
        <f aca="false">1000*POWER(C39,2)/A39</f>
        <v>0.0394863482441831</v>
      </c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</row>
    <row r="40" customFormat="false" ht="12.75" hidden="false" customHeight="false" outlineLevel="0" collapsed="false">
      <c r="A40" s="17" t="n">
        <f aca="false">1.1*A39</f>
        <v>1744.94022688865</v>
      </c>
      <c r="B40" s="17" t="n">
        <f aca="false">100*(A40-A39)/A39</f>
        <v>10</v>
      </c>
      <c r="C40" s="1" t="n">
        <f aca="false">IF((G$10/$B$3)*(A40+B$2)/B$2&lt;$F$2,(G$10/$B$3)*(A40+B$2)/B$2,$F$2)</f>
        <v>0.270262468587969</v>
      </c>
      <c r="D40" s="19" t="n">
        <f aca="false">C40/F$4</f>
        <v>1180.79474275874</v>
      </c>
      <c r="E40" s="17" t="n">
        <f aca="false">1000000*C40/(A40+B$2)</f>
        <v>126</v>
      </c>
      <c r="F40" s="17" t="n">
        <f aca="false">E40*B$2/1000</f>
        <v>50.4</v>
      </c>
      <c r="G40" s="17" t="n">
        <f aca="false">B$3*F40/1000</f>
        <v>4.536</v>
      </c>
      <c r="H40" s="17" t="n">
        <f aca="false">100*I40/B$5</f>
        <v>90.713587487781</v>
      </c>
      <c r="I40" s="21" t="n">
        <f aca="false">ROUND(1000*G40/B$7,0)</f>
        <v>928</v>
      </c>
      <c r="J40" s="17" t="n">
        <f aca="false">ABS(I40-I39)</f>
        <v>0</v>
      </c>
      <c r="K40" s="21" t="n">
        <f aca="false">ABS(100*(I40-I39)/I40)</f>
        <v>0</v>
      </c>
      <c r="L40" s="22" t="n">
        <f aca="false">A40/I40</f>
        <v>1.88032352035414</v>
      </c>
      <c r="M40" s="22" t="n">
        <f aca="false">100*L40/A40</f>
        <v>0.107758620689655</v>
      </c>
      <c r="N40" s="23" t="n">
        <f aca="false">1000*POWER(C40,2)/A40</f>
        <v>0.0418591999896191</v>
      </c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</row>
    <row r="41" customFormat="false" ht="12.75" hidden="false" customHeight="false" outlineLevel="0" collapsed="false">
      <c r="A41" s="17" t="n">
        <f aca="false">1.1*A40</f>
        <v>1919.43424957751</v>
      </c>
      <c r="B41" s="17" t="n">
        <f aca="false">100*(A41-A40)/A40</f>
        <v>10</v>
      </c>
      <c r="C41" s="1" t="n">
        <f aca="false">IF((G$10/$B$3)*(A41+B$2)/B$2&lt;$F$2,(G$10/$B$3)*(A41+B$2)/B$2,$F$2)</f>
        <v>0.292248715446766</v>
      </c>
      <c r="D41" s="19" t="n">
        <f aca="false">C41/F$4</f>
        <v>1276.85412103462</v>
      </c>
      <c r="E41" s="17" t="n">
        <f aca="false">1000000*C41/(A41+B$2)</f>
        <v>126</v>
      </c>
      <c r="F41" s="17" t="n">
        <f aca="false">E41*B$2/1000</f>
        <v>50.4</v>
      </c>
      <c r="G41" s="17" t="n">
        <f aca="false">B$3*F41/1000</f>
        <v>4.536</v>
      </c>
      <c r="H41" s="17" t="n">
        <f aca="false">100*I41/B$5</f>
        <v>90.713587487781</v>
      </c>
      <c r="I41" s="21" t="n">
        <f aca="false">ROUND(1000*G41/B$7,0)</f>
        <v>928</v>
      </c>
      <c r="J41" s="17" t="n">
        <f aca="false">ABS(I41-I40)</f>
        <v>0</v>
      </c>
      <c r="K41" s="21" t="n">
        <f aca="false">ABS(100*(I41-I40)/I41)</f>
        <v>0</v>
      </c>
      <c r="L41" s="22" t="n">
        <f aca="false">A41/I41</f>
        <v>2.06835587238956</v>
      </c>
      <c r="M41" s="22" t="n">
        <f aca="false">100*L41/A41</f>
        <v>0.107758620689655</v>
      </c>
      <c r="N41" s="23" t="n">
        <f aca="false">1000*POWER(C41,2)/A41</f>
        <v>0.044497128098597</v>
      </c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</row>
    <row r="42" customFormat="false" ht="12.75" hidden="false" customHeight="false" outlineLevel="0" collapsed="false">
      <c r="A42" s="17" t="n">
        <f aca="false">1.1*A41</f>
        <v>2111.37767453526</v>
      </c>
      <c r="B42" s="17" t="n">
        <f aca="false">100*(A42-A41)/A41</f>
        <v>10</v>
      </c>
      <c r="C42" s="1" t="n">
        <f aca="false">IF((G$10/$B$3)*(A42+B$2)/B$2&lt;$F$2,(G$10/$B$3)*(A42+B$2)/B$2,$F$2)</f>
        <v>0.316433586991443</v>
      </c>
      <c r="D42" s="19" t="n">
        <f aca="false">C42/F$4</f>
        <v>1382.51943713808</v>
      </c>
      <c r="E42" s="17" t="n">
        <f aca="false">1000000*C42/(A42+B$2)</f>
        <v>126</v>
      </c>
      <c r="F42" s="17" t="n">
        <f aca="false">E42*B$2/1000</f>
        <v>50.4</v>
      </c>
      <c r="G42" s="17" t="n">
        <f aca="false">B$3*F42/1000</f>
        <v>4.536</v>
      </c>
      <c r="H42" s="17" t="n">
        <f aca="false">100*I42/B$5</f>
        <v>90.713587487781</v>
      </c>
      <c r="I42" s="21" t="n">
        <f aca="false">ROUND(1000*G42/B$7,0)</f>
        <v>928</v>
      </c>
      <c r="J42" s="17" t="n">
        <f aca="false">ABS(I42-I41)</f>
        <v>0</v>
      </c>
      <c r="K42" s="21" t="n">
        <f aca="false">ABS(100*(I42-I41)/I42)</f>
        <v>0</v>
      </c>
      <c r="L42" s="22" t="n">
        <f aca="false">A42/I42</f>
        <v>2.27519145962851</v>
      </c>
      <c r="M42" s="22" t="n">
        <f aca="false">100*L42/A42</f>
        <v>0.107758620689655</v>
      </c>
      <c r="N42" s="23" t="n">
        <f aca="false">1000*POWER(C42,2)/A42</f>
        <v>0.0474241137357441</v>
      </c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</row>
    <row r="43" customFormat="false" ht="12.75" hidden="false" customHeight="false" outlineLevel="0" collapsed="false">
      <c r="A43" s="17" t="n">
        <f aca="false">1.1*A42</f>
        <v>2322.51544198879</v>
      </c>
      <c r="B43" s="17" t="n">
        <f aca="false">100*(A43-A42)/A42</f>
        <v>10</v>
      </c>
      <c r="C43" s="1" t="n">
        <f aca="false">IF((G$10/$B$3)*(A43+B$2)/B$2&lt;$F$2,(G$10/$B$3)*(A43+B$2)/B$2,$F$2)</f>
        <v>0.343036945690587</v>
      </c>
      <c r="D43" s="19" t="n">
        <f aca="false">C43/F$4</f>
        <v>1498.75128485189</v>
      </c>
      <c r="E43" s="17" t="n">
        <f aca="false">1000000*C43/(A43+B$2)</f>
        <v>126</v>
      </c>
      <c r="F43" s="17" t="n">
        <f aca="false">E43*B$2/1000</f>
        <v>50.4</v>
      </c>
      <c r="G43" s="17" t="n">
        <f aca="false">B$3*F43/1000</f>
        <v>4.536</v>
      </c>
      <c r="H43" s="17" t="n">
        <f aca="false">100*I43/B$5</f>
        <v>90.713587487781</v>
      </c>
      <c r="I43" s="21" t="n">
        <f aca="false">ROUND(1000*G43/B$7,0)</f>
        <v>928</v>
      </c>
      <c r="J43" s="17" t="n">
        <f aca="false">ABS(I43-I42)</f>
        <v>0</v>
      </c>
      <c r="K43" s="21" t="n">
        <f aca="false">ABS(100*(I43-I42)/I43)</f>
        <v>0</v>
      </c>
      <c r="L43" s="22" t="n">
        <f aca="false">A43/I43</f>
        <v>2.50271060559137</v>
      </c>
      <c r="M43" s="22" t="n">
        <f aca="false">100*L43/A43</f>
        <v>0.107758620689655</v>
      </c>
      <c r="N43" s="23" t="n">
        <f aca="false">1000*POWER(C43,2)/A43</f>
        <v>0.0506667658613978</v>
      </c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</row>
    <row r="44" customFormat="false" ht="12.75" hidden="false" customHeight="false" outlineLevel="0" collapsed="false">
      <c r="A44" s="17" t="n">
        <f aca="false">1.1*A43</f>
        <v>2554.76698618767</v>
      </c>
      <c r="B44" s="17" t="n">
        <f aca="false">100*(A44-A43)/A43</f>
        <v>10</v>
      </c>
      <c r="C44" s="1" t="n">
        <f aca="false">IF((G$10/$B$3)*(A44+B$2)/B$2&lt;$F$2,(G$10/$B$3)*(A44+B$2)/B$2,$F$2)</f>
        <v>0.372300640259646</v>
      </c>
      <c r="D44" s="19" t="n">
        <f aca="false">C44/F$4</f>
        <v>1626.60631733708</v>
      </c>
      <c r="E44" s="17" t="n">
        <f aca="false">1000000*C44/(A44+B$2)</f>
        <v>126</v>
      </c>
      <c r="F44" s="17" t="n">
        <f aca="false">E44*B$2/1000</f>
        <v>50.4</v>
      </c>
      <c r="G44" s="17" t="n">
        <f aca="false">B$3*F44/1000</f>
        <v>4.536</v>
      </c>
      <c r="H44" s="17" t="n">
        <f aca="false">100*I44/B$5</f>
        <v>90.713587487781</v>
      </c>
      <c r="I44" s="21" t="n">
        <f aca="false">ROUND(1000*G44/B$7,0)</f>
        <v>928</v>
      </c>
      <c r="J44" s="17" t="n">
        <f aca="false">ABS(I44-I43)</f>
        <v>0</v>
      </c>
      <c r="K44" s="21" t="n">
        <f aca="false">ABS(100*(I44-I43)/I44)</f>
        <v>0</v>
      </c>
      <c r="L44" s="22" t="n">
        <f aca="false">A44/I44</f>
        <v>2.7529816661505</v>
      </c>
      <c r="M44" s="22" t="n">
        <f aca="false">100*L44/A44</f>
        <v>0.107758620689655</v>
      </c>
      <c r="N44" s="23" t="n">
        <f aca="false">1000*POWER(C44,2)/A44</f>
        <v>0.0542545631312462</v>
      </c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</row>
    <row r="45" customFormat="false" ht="12.75" hidden="false" customHeight="false" outlineLevel="0" collapsed="false">
      <c r="A45" s="17" t="n">
        <f aca="false">1.1*A44</f>
        <v>2810.24368480643</v>
      </c>
      <c r="B45" s="17" t="n">
        <f aca="false">100*(A45-A44)/A44</f>
        <v>10</v>
      </c>
      <c r="C45" s="1" t="n">
        <f aca="false">IF((G$10/$B$3)*(A45+B$2)/B$2&lt;$F$2,(G$10/$B$3)*(A45+B$2)/B$2,$F$2)</f>
        <v>0.40449070428561</v>
      </c>
      <c r="D45" s="19" t="n">
        <f aca="false">C45/F$4</f>
        <v>1767.24685307078</v>
      </c>
      <c r="E45" s="17" t="n">
        <f aca="false">1000000*C45/(A45+B$2)</f>
        <v>126</v>
      </c>
      <c r="F45" s="17" t="n">
        <f aca="false">E45*B$2/1000</f>
        <v>50.4</v>
      </c>
      <c r="G45" s="17" t="n">
        <f aca="false">B$3*F45/1000</f>
        <v>4.536</v>
      </c>
      <c r="H45" s="17" t="n">
        <f aca="false">100*I45/B$5</f>
        <v>90.713587487781</v>
      </c>
      <c r="I45" s="21" t="n">
        <f aca="false">ROUND(1000*G45/B$7,0)</f>
        <v>928</v>
      </c>
      <c r="J45" s="17" t="n">
        <f aca="false">ABS(I45-I44)</f>
        <v>0</v>
      </c>
      <c r="K45" s="21" t="n">
        <f aca="false">ABS(100*(I45-I44)/I45)</f>
        <v>0</v>
      </c>
      <c r="L45" s="22" t="n">
        <f aca="false">A45/I45</f>
        <v>3.02827983276555</v>
      </c>
      <c r="M45" s="22" t="n">
        <f aca="false">100*L45/A45</f>
        <v>0.107758620689655</v>
      </c>
      <c r="N45" s="23" t="n">
        <f aca="false">1000*POWER(C45,2)/A45</f>
        <v>0.0582201218841058</v>
      </c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</row>
    <row r="46" customFormat="false" ht="12.75" hidden="false" customHeight="false" outlineLevel="0" collapsed="false">
      <c r="A46" s="17" t="n">
        <f aca="false">1.1*A45</f>
        <v>3091.26805328708</v>
      </c>
      <c r="B46" s="17" t="n">
        <f aca="false">100*(A46-A45)/A45</f>
        <v>10</v>
      </c>
      <c r="C46" s="1" t="n">
        <f aca="false">IF((G$10/$B$3)*(A46+B$2)/B$2&lt;$F$2,(G$10/$B$3)*(A46+B$2)/B$2,$F$2)</f>
        <v>0.439899774714172</v>
      </c>
      <c r="D46" s="19" t="n">
        <f aca="false">C46/F$4</f>
        <v>1921.95144237786</v>
      </c>
      <c r="E46" s="17" t="n">
        <f aca="false">1000000*C46/(A46+B$2)</f>
        <v>126</v>
      </c>
      <c r="F46" s="17" t="n">
        <f aca="false">E46*B$2/1000</f>
        <v>50.4</v>
      </c>
      <c r="G46" s="17" t="n">
        <f aca="false">B$3*F46/1000</f>
        <v>4.536</v>
      </c>
      <c r="H46" s="17" t="n">
        <f aca="false">100*I46/B$5</f>
        <v>90.713587487781</v>
      </c>
      <c r="I46" s="21" t="n">
        <f aca="false">ROUND(1000*G46/B$7,0)</f>
        <v>928</v>
      </c>
      <c r="J46" s="17" t="n">
        <f aca="false">ABS(I46-I45)</f>
        <v>0</v>
      </c>
      <c r="K46" s="21" t="n">
        <f aca="false">ABS(100*(I46-I45)/I46)</f>
        <v>0</v>
      </c>
      <c r="L46" s="22" t="n">
        <f aca="false">A46/I46</f>
        <v>3.33110781604211</v>
      </c>
      <c r="M46" s="22" t="n">
        <f aca="false">100*L46/A46</f>
        <v>0.107758620689655</v>
      </c>
      <c r="N46" s="23" t="n">
        <f aca="false">1000*POWER(C46,2)/A46</f>
        <v>0.0625994926540937</v>
      </c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</row>
    <row r="47" customFormat="false" ht="12.75" hidden="false" customHeight="false" outlineLevel="0" collapsed="false">
      <c r="A47" s="17" t="n">
        <f aca="false">1.1*A46</f>
        <v>3400.39485861578</v>
      </c>
      <c r="B47" s="17" t="n">
        <f aca="false">100*(A47-A46)/A46</f>
        <v>10</v>
      </c>
      <c r="C47" s="1" t="n">
        <f aca="false">IF((G$10/$B$3)*(A47+B$2)/B$2&lt;$F$2,(G$10/$B$3)*(A47+B$2)/B$2,$F$2)</f>
        <v>0.478849752185589</v>
      </c>
      <c r="D47" s="19" t="n">
        <f aca="false">C47/F$4</f>
        <v>2092.12649061565</v>
      </c>
      <c r="E47" s="17" t="n">
        <f aca="false">1000000*C47/(A47+B$2)</f>
        <v>126</v>
      </c>
      <c r="F47" s="17" t="n">
        <f aca="false">E47*B$2/1000</f>
        <v>50.4</v>
      </c>
      <c r="G47" s="17" t="n">
        <f aca="false">B$3*F47/1000</f>
        <v>4.536</v>
      </c>
      <c r="H47" s="17" t="n">
        <f aca="false">100*I47/B$5</f>
        <v>90.713587487781</v>
      </c>
      <c r="I47" s="21" t="n">
        <f aca="false">ROUND(1000*G47/B$7,0)</f>
        <v>928</v>
      </c>
      <c r="J47" s="17" t="n">
        <f aca="false">ABS(I47-I46)</f>
        <v>0</v>
      </c>
      <c r="K47" s="21" t="n">
        <f aca="false">ABS(100*(I47-I46)/I47)</f>
        <v>0</v>
      </c>
      <c r="L47" s="22" t="n">
        <f aca="false">A47/I47</f>
        <v>3.66421859764632</v>
      </c>
      <c r="M47" s="22" t="n">
        <f aca="false">100*L47/A47</f>
        <v>0.107758620689655</v>
      </c>
      <c r="N47" s="23" t="n">
        <f aca="false">1000*POWER(C47,2)/A47</f>
        <v>0.0674324879027552</v>
      </c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</row>
    <row r="48" customFormat="false" ht="12.75" hidden="false" customHeight="false" outlineLevel="0" collapsed="false">
      <c r="A48" s="17" t="n">
        <f aca="false">1.1*A47</f>
        <v>3740.43434447736</v>
      </c>
      <c r="B48" s="17" t="n">
        <f aca="false">100*(A48-A47)/A47</f>
        <v>10</v>
      </c>
      <c r="C48" s="1" t="n">
        <f aca="false">IF((G$10/$B$3)*(A48+B$2)/B$2&lt;$F$2,(G$10/$B$3)*(A48+B$2)/B$2,$F$2)</f>
        <v>0.521694727404148</v>
      </c>
      <c r="D48" s="19" t="n">
        <f aca="false">C48/F$4</f>
        <v>2279.31904367721</v>
      </c>
      <c r="E48" s="17" t="n">
        <f aca="false">1000000*C48/(A48+B$2)</f>
        <v>126</v>
      </c>
      <c r="F48" s="17" t="n">
        <f aca="false">E48*B$2/1000</f>
        <v>50.4</v>
      </c>
      <c r="G48" s="17" t="n">
        <f aca="false">B$3*F48/1000</f>
        <v>4.536</v>
      </c>
      <c r="H48" s="17" t="n">
        <f aca="false">100*I48/B$5</f>
        <v>90.713587487781</v>
      </c>
      <c r="I48" s="21" t="n">
        <f aca="false">ROUND(1000*G48/B$7,0)</f>
        <v>928</v>
      </c>
      <c r="J48" s="17" t="n">
        <f aca="false">ABS(I48-I47)</f>
        <v>0</v>
      </c>
      <c r="K48" s="21" t="n">
        <f aca="false">ABS(100*(I48-I47)/I48)</f>
        <v>0</v>
      </c>
      <c r="L48" s="22" t="n">
        <f aca="false">A48/I48</f>
        <v>4.03064045741095</v>
      </c>
      <c r="M48" s="22" t="n">
        <f aca="false">100*L48/A48</f>
        <v>0.107758620689655</v>
      </c>
      <c r="N48" s="23" t="n">
        <f aca="false">1000*POWER(C48,2)/A48</f>
        <v>0.0727630439505326</v>
      </c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</row>
    <row r="49" customFormat="false" ht="12.75" hidden="false" customHeight="false" outlineLevel="0" collapsed="false">
      <c r="A49" s="17" t="n">
        <f aca="false">1.1*A48</f>
        <v>4114.4777789251</v>
      </c>
      <c r="B49" s="17" t="n">
        <f aca="false">100*(A49-A48)/A48</f>
        <v>10</v>
      </c>
      <c r="C49" s="1" t="n">
        <f aca="false">IF((G$10/$B$3)*(A49+B$2)/B$2&lt;$F$2,(G$10/$B$3)*(A49+B$2)/B$2,$F$2)</f>
        <v>0.568824200144563</v>
      </c>
      <c r="D49" s="19" t="n">
        <f aca="false">C49/F$4</f>
        <v>2485.23085204494</v>
      </c>
      <c r="E49" s="17" t="n">
        <f aca="false">1000000*C49/(A49+B$2)</f>
        <v>126</v>
      </c>
      <c r="F49" s="17" t="n">
        <f aca="false">E49*B$2/1000</f>
        <v>50.4</v>
      </c>
      <c r="G49" s="17" t="n">
        <f aca="false">B$3*F49/1000</f>
        <v>4.536</v>
      </c>
      <c r="H49" s="17" t="n">
        <f aca="false">100*I49/B$5</f>
        <v>90.713587487781</v>
      </c>
      <c r="I49" s="21" t="n">
        <f aca="false">ROUND(1000*G49/B$7,0)</f>
        <v>928</v>
      </c>
      <c r="J49" s="17" t="n">
        <f aca="false">ABS(I49-I48)</f>
        <v>0</v>
      </c>
      <c r="K49" s="21" t="n">
        <f aca="false">ABS(100*(I49-I48)/I49)</f>
        <v>0</v>
      </c>
      <c r="L49" s="22" t="n">
        <f aca="false">A49/I49</f>
        <v>4.43370450315205</v>
      </c>
      <c r="M49" s="22" t="n">
        <f aca="false">100*L49/A49</f>
        <v>0.107758620689655</v>
      </c>
      <c r="N49" s="23" t="n">
        <f aca="false">1000*POWER(C49,2)/A49</f>
        <v>0.0786396203978603</v>
      </c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</row>
    <row r="50" customFormat="false" ht="12.75" hidden="false" customHeight="false" outlineLevel="0" collapsed="false">
      <c r="A50" s="17" t="n">
        <f aca="false">1.1*A49</f>
        <v>4525.92555681761</v>
      </c>
      <c r="B50" s="17" t="n">
        <f aca="false">100*(A50-A49)/A49</f>
        <v>10</v>
      </c>
      <c r="C50" s="1" t="n">
        <f aca="false">IF((G$10/$B$3)*(A50+B$2)/B$2&lt;$F$2,(G$10/$B$3)*(A50+B$2)/B$2,$F$2)</f>
        <v>0.620666620159019</v>
      </c>
      <c r="D50" s="19" t="n">
        <f aca="false">C50/F$4</f>
        <v>2711.73384124943</v>
      </c>
      <c r="E50" s="17" t="n">
        <f aca="false">1000000*C50/(A50+B$2)</f>
        <v>126</v>
      </c>
      <c r="F50" s="17" t="n">
        <f aca="false">E50*B$2/1000</f>
        <v>50.4</v>
      </c>
      <c r="G50" s="17" t="n">
        <f aca="false">B$3*F50/1000</f>
        <v>4.536</v>
      </c>
      <c r="H50" s="17" t="n">
        <f aca="false">100*I50/B$5</f>
        <v>90.713587487781</v>
      </c>
      <c r="I50" s="21" t="n">
        <f aca="false">ROUND(1000*G50/B$7,0)</f>
        <v>928</v>
      </c>
      <c r="J50" s="17" t="n">
        <f aca="false">ABS(I50-I49)</f>
        <v>0</v>
      </c>
      <c r="K50" s="21" t="n">
        <f aca="false">ABS(100*(I50-I49)/I50)</f>
        <v>0</v>
      </c>
      <c r="L50" s="22" t="n">
        <f aca="false">A50/I50</f>
        <v>4.87707495346725</v>
      </c>
      <c r="M50" s="22" t="n">
        <f aca="false">100*L50/A50</f>
        <v>0.107758620689655</v>
      </c>
      <c r="N50" s="23" t="n">
        <f aca="false">1000*POWER(C50,2)/A50</f>
        <v>0.0851156406669868</v>
      </c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</row>
    <row r="51" customFormat="false" ht="12.75" hidden="false" customHeight="false" outlineLevel="0" collapsed="false">
      <c r="A51" s="17" t="n">
        <f aca="false">1.1*A50</f>
        <v>4978.51811249937</v>
      </c>
      <c r="B51" s="17" t="n">
        <f aca="false">100*(A51-A50)/A50</f>
        <v>10</v>
      </c>
      <c r="C51" s="1" t="n">
        <f aca="false">IF((G$10/$B$3)*(A51+B$2)/B$2&lt;$F$2,(G$10/$B$3)*(A51+B$2)/B$2,$F$2)</f>
        <v>0.677693282174921</v>
      </c>
      <c r="D51" s="19" t="n">
        <f aca="false">C51/F$4</f>
        <v>2960.88712937437</v>
      </c>
      <c r="E51" s="17" t="n">
        <f aca="false">1000000*C51/(A51+B$2)</f>
        <v>126</v>
      </c>
      <c r="F51" s="17" t="n">
        <f aca="false">E51*B$2/1000</f>
        <v>50.4</v>
      </c>
      <c r="G51" s="17" t="n">
        <f aca="false">B$3*F51/1000</f>
        <v>4.536</v>
      </c>
      <c r="H51" s="17" t="n">
        <f aca="false">100*I51/B$5</f>
        <v>90.713587487781</v>
      </c>
      <c r="I51" s="21" t="n">
        <f aca="false">ROUND(1000*G51/B$7,0)</f>
        <v>928</v>
      </c>
      <c r="J51" s="17" t="n">
        <f aca="false">ABS(I51-I50)</f>
        <v>0</v>
      </c>
      <c r="K51" s="21" t="n">
        <f aca="false">ABS(100*(I51-I50)/I51)</f>
        <v>0</v>
      </c>
      <c r="L51" s="22" t="n">
        <f aca="false">A51/I51</f>
        <v>5.36478244881398</v>
      </c>
      <c r="M51" s="22" t="n">
        <f aca="false">100*L51/A51</f>
        <v>0.107758620689655</v>
      </c>
      <c r="N51" s="23" t="n">
        <f aca="false">1000*POWER(C51,2)/A51</f>
        <v>0.0922499776694495</v>
      </c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</row>
    <row r="52" customFormat="false" ht="12.75" hidden="false" customHeight="false" outlineLevel="0" collapsed="false">
      <c r="A52" s="17" t="n">
        <f aca="false">1.1*A51</f>
        <v>5476.36992374931</v>
      </c>
      <c r="B52" s="17" t="n">
        <f aca="false">100*(A52-A51)/A51</f>
        <v>10</v>
      </c>
      <c r="C52" s="1" t="n">
        <f aca="false">IF((G$10/$B$3)*(A52+B$2)/B$2&lt;$F$2,(G$10/$B$3)*(A52+B$2)/B$2,$F$2)</f>
        <v>0.740422610392413</v>
      </c>
      <c r="D52" s="19" t="n">
        <f aca="false">C52/F$4</f>
        <v>3234.95574631181</v>
      </c>
      <c r="E52" s="17" t="n">
        <f aca="false">1000000*C52/(A52+B$2)</f>
        <v>126</v>
      </c>
      <c r="F52" s="17" t="n">
        <f aca="false">E52*B$2/1000</f>
        <v>50.4</v>
      </c>
      <c r="G52" s="17" t="n">
        <f aca="false">B$3*F52/1000</f>
        <v>4.536</v>
      </c>
      <c r="H52" s="17" t="n">
        <f aca="false">100*I52/B$5</f>
        <v>90.713587487781</v>
      </c>
      <c r="I52" s="21" t="n">
        <f aca="false">ROUND(1000*G52/B$7,0)</f>
        <v>928</v>
      </c>
      <c r="J52" s="17" t="n">
        <f aca="false">ABS(I52-I51)</f>
        <v>0</v>
      </c>
      <c r="K52" s="21" t="n">
        <f aca="false">ABS(100*(I52-I51)/I52)</f>
        <v>0</v>
      </c>
      <c r="L52" s="22" t="n">
        <f aca="false">A52/I52</f>
        <v>5.90126069369538</v>
      </c>
      <c r="M52" s="22" t="n">
        <f aca="false">100*L52/A52</f>
        <v>0.107758620689655</v>
      </c>
      <c r="N52" s="23" t="n">
        <f aca="false">1000*POWER(C52,2)/A52</f>
        <v>0.100107489014362</v>
      </c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</row>
    <row r="53" customFormat="false" ht="12.75" hidden="false" customHeight="false" outlineLevel="0" collapsed="false">
      <c r="A53" s="17" t="n">
        <f aca="false">1.1*A52</f>
        <v>6024.00691612424</v>
      </c>
      <c r="B53" s="17" t="n">
        <f aca="false">100*(A53-A52)/A52</f>
        <v>10</v>
      </c>
      <c r="C53" s="1" t="n">
        <f aca="false">IF((G$10/$B$3)*(A53+B$2)/B$2&lt;$F$2,(G$10/$B$3)*(A53+B$2)/B$2,$F$2)</f>
        <v>0.809424871431654</v>
      </c>
      <c r="D53" s="19" t="n">
        <f aca="false">C53/F$4</f>
        <v>3536.43122494299</v>
      </c>
      <c r="E53" s="17" t="n">
        <f aca="false">1000000*C53/(A53+B$2)</f>
        <v>126</v>
      </c>
      <c r="F53" s="17" t="n">
        <f aca="false">E53*B$2/1000</f>
        <v>50.4</v>
      </c>
      <c r="G53" s="17" t="n">
        <f aca="false">B$3*F53/1000</f>
        <v>4.536</v>
      </c>
      <c r="H53" s="17" t="n">
        <f aca="false">100*I53/B$5</f>
        <v>90.713587487781</v>
      </c>
      <c r="I53" s="21" t="n">
        <f aca="false">ROUND(1000*G53/B$7,0)</f>
        <v>928</v>
      </c>
      <c r="J53" s="17" t="n">
        <f aca="false">ABS(I53-I52)</f>
        <v>0</v>
      </c>
      <c r="K53" s="21" t="n">
        <f aca="false">ABS(100*(I53-I52)/I53)</f>
        <v>0</v>
      </c>
      <c r="L53" s="22" t="n">
        <f aca="false">A53/I53</f>
        <v>6.49138676306491</v>
      </c>
      <c r="M53" s="22" t="n">
        <f aca="false">100*L53/A53</f>
        <v>0.107758620689655</v>
      </c>
      <c r="N53" s="23" t="n">
        <f aca="false">1000*POWER(C53,2)/A53</f>
        <v>0.108759606623041</v>
      </c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</row>
    <row r="54" customFormat="false" ht="12.75" hidden="false" customHeight="false" outlineLevel="0" collapsed="false">
      <c r="A54" s="17" t="n">
        <f aca="false">1.1*A53</f>
        <v>6626.40760773666</v>
      </c>
      <c r="B54" s="17" t="n">
        <f aca="false">100*(A54-A53)/A53</f>
        <v>10</v>
      </c>
      <c r="C54" s="1" t="n">
        <f aca="false">IF((G$10/$B$3)*(A54+B$2)/B$2&lt;$F$2,(G$10/$B$3)*(A54+B$2)/B$2,$F$2)</f>
        <v>0.88532735857482</v>
      </c>
      <c r="D54" s="19" t="n">
        <f aca="false">C54/F$4</f>
        <v>3868.05425143729</v>
      </c>
      <c r="E54" s="17" t="n">
        <f aca="false">1000000*C54/(A54+B$2)</f>
        <v>126</v>
      </c>
      <c r="F54" s="17" t="n">
        <f aca="false">E54*B$2/1000</f>
        <v>50.4</v>
      </c>
      <c r="G54" s="17" t="n">
        <f aca="false">B$3*F54/1000</f>
        <v>4.536</v>
      </c>
      <c r="H54" s="17" t="n">
        <f aca="false">100*I54/B$5</f>
        <v>90.713587487781</v>
      </c>
      <c r="I54" s="21" t="n">
        <f aca="false">ROUND(1000*G54/B$7,0)</f>
        <v>928</v>
      </c>
      <c r="J54" s="17" t="n">
        <f aca="false">ABS(I54-I53)</f>
        <v>0</v>
      </c>
      <c r="K54" s="21" t="n">
        <f aca="false">ABS(100*(I54-I53)/I54)</f>
        <v>0</v>
      </c>
      <c r="L54" s="22" t="n">
        <f aca="false">A54/I54</f>
        <v>7.14052543937141</v>
      </c>
      <c r="M54" s="22" t="n">
        <f aca="false">100*L54/A54</f>
        <v>0.107758620689655</v>
      </c>
      <c r="N54" s="23" t="n">
        <f aca="false">1000*POWER(C54,2)/A54</f>
        <v>0.118284986110111</v>
      </c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</row>
    <row r="55" customFormat="false" ht="12.75" hidden="false" customHeight="false" outlineLevel="0" collapsed="false">
      <c r="A55" s="17" t="n">
        <f aca="false">1.1*A54</f>
        <v>7289.04836851033</v>
      </c>
      <c r="B55" s="17" t="n">
        <f aca="false">100*(A55-A54)/A54</f>
        <v>10</v>
      </c>
      <c r="C55" s="1" t="n">
        <f aca="false">IF((G$10/$B$3)*(A55+B$2)/B$2&lt;$F$2,(G$10/$B$3)*(A55+B$2)/B$2,$F$2)</f>
        <v>0.968820094432302</v>
      </c>
      <c r="D55" s="19" t="n">
        <f aca="false">C55/F$4</f>
        <v>4232.83958058102</v>
      </c>
      <c r="E55" s="17" t="n">
        <f aca="false">1000000*C55/(A55+B$2)</f>
        <v>126</v>
      </c>
      <c r="F55" s="17" t="n">
        <f aca="false">E55*B$2/1000</f>
        <v>50.4</v>
      </c>
      <c r="G55" s="17" t="n">
        <f aca="false">B$3*F55/1000</f>
        <v>4.536</v>
      </c>
      <c r="H55" s="17" t="n">
        <f aca="false">100*I55/B$5</f>
        <v>90.713587487781</v>
      </c>
      <c r="I55" s="21" t="n">
        <f aca="false">ROUND(1000*G55/B$7,0)</f>
        <v>928</v>
      </c>
      <c r="J55" s="17" t="n">
        <f aca="false">ABS(I55-I54)</f>
        <v>0</v>
      </c>
      <c r="K55" s="21" t="n">
        <f aca="false">ABS(100*(I55-I54)/I55)</f>
        <v>0</v>
      </c>
      <c r="L55" s="22" t="n">
        <f aca="false">A55/I55</f>
        <v>7.85457798330855</v>
      </c>
      <c r="M55" s="22" t="n">
        <f aca="false">100*L55/A55</f>
        <v>0.107758620689655</v>
      </c>
      <c r="N55" s="23" t="n">
        <f aca="false">1000*POWER(C55,2)/A55</f>
        <v>0.128770221834546</v>
      </c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</row>
    <row r="56" customFormat="false" ht="12.75" hidden="false" customHeight="false" outlineLevel="0" collapsed="false">
      <c r="A56" s="17" t="n">
        <f aca="false">1.1*A55</f>
        <v>8017.95320536137</v>
      </c>
      <c r="B56" s="17" t="n">
        <f aca="false">100*(A56-A55)/A55</f>
        <v>10</v>
      </c>
      <c r="C56" s="1" t="n">
        <f aca="false">IF((G$10/$B$3)*(A56+B$2)/B$2&lt;$F$2,(G$10/$B$3)*(A56+B$2)/B$2,$F$2)</f>
        <v>1.06066210387553</v>
      </c>
      <c r="D56" s="19" t="n">
        <f aca="false">C56/F$4</f>
        <v>4634.10344263912</v>
      </c>
      <c r="E56" s="17" t="n">
        <f aca="false">1000000*C56/(A56+B$2)</f>
        <v>126</v>
      </c>
      <c r="F56" s="17" t="n">
        <f aca="false">E56*B$2/1000</f>
        <v>50.4</v>
      </c>
      <c r="G56" s="17" t="n">
        <f aca="false">B$3*F56/1000</f>
        <v>4.536</v>
      </c>
      <c r="H56" s="17" t="n">
        <f aca="false">100*I56/B$5</f>
        <v>90.713587487781</v>
      </c>
      <c r="I56" s="21" t="n">
        <f aca="false">ROUND(1000*G56/B$7,0)</f>
        <v>928</v>
      </c>
      <c r="J56" s="17" t="n">
        <f aca="false">ABS(I56-I55)</f>
        <v>0</v>
      </c>
      <c r="K56" s="21" t="n">
        <f aca="false">ABS(100*(I56-I55)/I56)</f>
        <v>0</v>
      </c>
      <c r="L56" s="22" t="n">
        <f aca="false">A56/I56</f>
        <v>8.6400357816394</v>
      </c>
      <c r="M56" s="22" t="n">
        <f aca="false">100*L56/A56</f>
        <v>0.107758620689655</v>
      </c>
      <c r="N56" s="23" t="n">
        <f aca="false">1000*POWER(C56,2)/A56</f>
        <v>0.140310634121114</v>
      </c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</row>
    <row r="57" customFormat="false" ht="12.75" hidden="false" customHeight="false" outlineLevel="0" collapsed="false">
      <c r="A57" s="17" t="n">
        <f aca="false">1.1*A56</f>
        <v>8819.7485258975</v>
      </c>
      <c r="B57" s="17" t="n">
        <f aca="false">100*(A57-A56)/A56</f>
        <v>10</v>
      </c>
      <c r="C57" s="1" t="n">
        <f aca="false">IF((G$10/$B$3)*(A57+B$2)/B$2&lt;$F$2,(G$10/$B$3)*(A57+B$2)/B$2,$F$2)</f>
        <v>1.16168831426309</v>
      </c>
      <c r="D57" s="19" t="n">
        <f aca="false">C57/F$4</f>
        <v>5075.49369090304</v>
      </c>
      <c r="E57" s="17" t="n">
        <f aca="false">1000000*C57/(A57+B$2)</f>
        <v>126</v>
      </c>
      <c r="F57" s="17" t="n">
        <f aca="false">E57*B$2/1000</f>
        <v>50.4</v>
      </c>
      <c r="G57" s="17" t="n">
        <f aca="false">B$3*F57/1000</f>
        <v>4.536</v>
      </c>
      <c r="H57" s="17" t="n">
        <f aca="false">100*I57/B$5</f>
        <v>90.713587487781</v>
      </c>
      <c r="I57" s="21" t="n">
        <f aca="false">ROUND(1000*G57/B$7,0)</f>
        <v>928</v>
      </c>
      <c r="J57" s="17" t="n">
        <f aca="false">ABS(I57-I56)</f>
        <v>0</v>
      </c>
      <c r="K57" s="21" t="n">
        <f aca="false">ABS(100*(I57-I56)/I57)</f>
        <v>0</v>
      </c>
      <c r="L57" s="22" t="n">
        <f aca="false">A57/I57</f>
        <v>9.50403935980334</v>
      </c>
      <c r="M57" s="22" t="n">
        <f aca="false">100*L57/A57</f>
        <v>0.107758620689655</v>
      </c>
      <c r="N57" s="23" t="n">
        <f aca="false">1000*POWER(C57,2)/A57</f>
        <v>0.153011135808782</v>
      </c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</row>
    <row r="58" customFormat="false" ht="12.75" hidden="false" customHeight="false" outlineLevel="0" collapsed="false">
      <c r="A58" s="17" t="n">
        <f aca="false">1.1*A57</f>
        <v>9701.72337848725</v>
      </c>
      <c r="B58" s="17" t="n">
        <f aca="false">100*(A58-A57)/A57</f>
        <v>10</v>
      </c>
      <c r="C58" s="1" t="n">
        <f aca="false">IF((G$10/$B$3)*(A58+B$2)/B$2&lt;$F$2,(G$10/$B$3)*(A58+B$2)/B$2,$F$2)</f>
        <v>1.27281714568939</v>
      </c>
      <c r="D58" s="19" t="n">
        <f aca="false">C58/F$4</f>
        <v>5561.02296399334</v>
      </c>
      <c r="E58" s="17" t="n">
        <f aca="false">1000000*C58/(A58+B$2)</f>
        <v>126</v>
      </c>
      <c r="F58" s="17" t="n">
        <f aca="false">E58*B$2/1000</f>
        <v>50.4</v>
      </c>
      <c r="G58" s="17" t="n">
        <f aca="false">B$3*F58/1000</f>
        <v>4.536</v>
      </c>
      <c r="H58" s="17" t="n">
        <f aca="false">100*I58/B$5</f>
        <v>90.713587487781</v>
      </c>
      <c r="I58" s="21" t="n">
        <f aca="false">ROUND(1000*G58/B$7,0)</f>
        <v>928</v>
      </c>
      <c r="J58" s="17" t="n">
        <f aca="false">ABS(I58-I57)</f>
        <v>0</v>
      </c>
      <c r="K58" s="21" t="n">
        <f aca="false">ABS(100*(I58-I57)/I58)</f>
        <v>0</v>
      </c>
      <c r="L58" s="22" t="n">
        <f aca="false">A58/I58</f>
        <v>10.4544432957837</v>
      </c>
      <c r="M58" s="22" t="n">
        <f aca="false">100*L58/A58</f>
        <v>0.107758620689655</v>
      </c>
      <c r="N58" s="23" t="n">
        <f aca="false">1000*POWER(C58,2)/A58</f>
        <v>0.166987186003803</v>
      </c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</row>
    <row r="59" customFormat="false" ht="12.75" hidden="false" customHeight="false" outlineLevel="0" collapsed="false">
      <c r="A59" s="17" t="n">
        <f aca="false">1.1*A58</f>
        <v>10671.895716336</v>
      </c>
      <c r="B59" s="17" t="n">
        <f aca="false">100*(A59-A58)/A58</f>
        <v>10</v>
      </c>
      <c r="C59" s="1" t="n">
        <f aca="false">IF((G$10/$B$3)*(A59+B$2)/B$2&lt;$F$2,(G$10/$B$3)*(A59+B$2)/B$2,$F$2)</f>
        <v>1.39505886025833</v>
      </c>
      <c r="D59" s="19" t="n">
        <f aca="false">C59/F$4</f>
        <v>6095.10516439268</v>
      </c>
      <c r="E59" s="17" t="n">
        <f aca="false">1000000*C59/(A59+B$2)</f>
        <v>126</v>
      </c>
      <c r="F59" s="17" t="n">
        <f aca="false">E59*B$2/1000</f>
        <v>50.4</v>
      </c>
      <c r="G59" s="17" t="n">
        <f aca="false">B$3*F59/1000</f>
        <v>4.536</v>
      </c>
      <c r="H59" s="17" t="n">
        <f aca="false">100*I59/B$5</f>
        <v>90.713587487781</v>
      </c>
      <c r="I59" s="21" t="n">
        <f aca="false">ROUND(1000*G59/B$7,0)</f>
        <v>928</v>
      </c>
      <c r="J59" s="17" t="n">
        <f aca="false">ABS(I59-I58)</f>
        <v>0</v>
      </c>
      <c r="K59" s="21" t="n">
        <f aca="false">ABS(100*(I59-I58)/I59)</f>
        <v>0</v>
      </c>
      <c r="L59" s="22" t="n">
        <f aca="false">A59/I59</f>
        <v>11.499887625362</v>
      </c>
      <c r="M59" s="22" t="n">
        <f aca="false">100*L59/A59</f>
        <v>0.107758620689655</v>
      </c>
      <c r="N59" s="23" t="n">
        <f aca="false">1000*POWER(C59,2)/A59</f>
        <v>0.182365839707949</v>
      </c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</row>
    <row r="60" customFormat="false" ht="12.75" hidden="false" customHeight="false" outlineLevel="0" collapsed="false">
      <c r="A60" s="17" t="n">
        <f aca="false">1.1*A59</f>
        <v>11739.0852879696</v>
      </c>
      <c r="B60" s="17" t="n">
        <f aca="false">100*(A60-A59)/A59</f>
        <v>10</v>
      </c>
      <c r="C60" s="1" t="n">
        <f aca="false">IF((G$10/$B$3)*(A60+B$2)/B$2&lt;$F$2,(G$10/$B$3)*(A60+B$2)/B$2,$F$2)</f>
        <v>1.52952474628417</v>
      </c>
      <c r="D60" s="19" t="n">
        <f aca="false">C60/F$4</f>
        <v>6682.59558483194</v>
      </c>
      <c r="E60" s="17" t="n">
        <f aca="false">1000000*C60/(A60+B$2)</f>
        <v>126</v>
      </c>
      <c r="F60" s="17" t="n">
        <f aca="false">E60*B$2/1000</f>
        <v>50.4</v>
      </c>
      <c r="G60" s="17" t="n">
        <f aca="false">B$3*F60/1000</f>
        <v>4.536</v>
      </c>
      <c r="H60" s="17" t="n">
        <f aca="false">100*I60/B$5</f>
        <v>90.713587487781</v>
      </c>
      <c r="I60" s="21" t="n">
        <f aca="false">ROUND(1000*G60/B$7,0)</f>
        <v>928</v>
      </c>
      <c r="J60" s="17" t="n">
        <f aca="false">ABS(I60-I59)</f>
        <v>0</v>
      </c>
      <c r="K60" s="21" t="n">
        <f aca="false">ABS(100*(I60-I59)/I60)</f>
        <v>0</v>
      </c>
      <c r="L60" s="22" t="n">
        <f aca="false">A60/I60</f>
        <v>12.6498763878983</v>
      </c>
      <c r="M60" s="22" t="n">
        <f aca="false">100*L60/A60</f>
        <v>0.107758620689655</v>
      </c>
      <c r="N60" s="23" t="n">
        <f aca="false">1000*POWER(C60,2)/A60</f>
        <v>0.199286902863986</v>
      </c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</row>
    <row r="61" customFormat="false" ht="12.75" hidden="false" customHeight="false" outlineLevel="0" collapsed="false">
      <c r="A61" s="17" t="n">
        <f aca="false">1.1*A60</f>
        <v>12912.9938167665</v>
      </c>
      <c r="B61" s="17" t="n">
        <f aca="false">100*(A61-A60)/A60</f>
        <v>10</v>
      </c>
      <c r="C61" s="1" t="n">
        <f aca="false">IF((G$10/$B$3)*(A61+B$2)/B$2&lt;$F$2,(G$10/$B$3)*(A61+B$2)/B$2,$F$2)</f>
        <v>1.67743722091258</v>
      </c>
      <c r="D61" s="19" t="n">
        <f aca="false">C61/F$4</f>
        <v>7328.83504731514</v>
      </c>
      <c r="E61" s="17" t="n">
        <f aca="false">1000000*C61/(A61+B$2)</f>
        <v>126</v>
      </c>
      <c r="F61" s="17" t="n">
        <f aca="false">E61*B$2/1000</f>
        <v>50.4</v>
      </c>
      <c r="G61" s="17" t="n">
        <f aca="false">B$3*F61/1000</f>
        <v>4.536</v>
      </c>
      <c r="H61" s="17" t="n">
        <f aca="false">100*I61/B$5</f>
        <v>90.713587487781</v>
      </c>
      <c r="I61" s="21" t="n">
        <f aca="false">ROUND(1000*G61/B$7,0)</f>
        <v>928</v>
      </c>
      <c r="J61" s="17" t="n">
        <f aca="false">ABS(I61-I60)</f>
        <v>0</v>
      </c>
      <c r="K61" s="21" t="n">
        <f aca="false">ABS(100*(I61-I60)/I61)</f>
        <v>0</v>
      </c>
      <c r="L61" s="22" t="n">
        <f aca="false">A61/I61</f>
        <v>13.9148640266881</v>
      </c>
      <c r="M61" s="22" t="n">
        <f aca="false">100*L61/A61</f>
        <v>0.107758620689655</v>
      </c>
      <c r="N61" s="23" t="n">
        <f aca="false">1000*POWER(C61,2)/A61</f>
        <v>0.217904203318787</v>
      </c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</row>
    <row r="62" customFormat="false" ht="12.75" hidden="false" customHeight="false" outlineLevel="0" collapsed="false">
      <c r="A62" s="17" t="n">
        <f aca="false">1.1*A61</f>
        <v>14204.2931984432</v>
      </c>
      <c r="B62" s="17" t="n">
        <f aca="false">100*(A62-A61)/A61</f>
        <v>10</v>
      </c>
      <c r="C62" s="1" t="n">
        <f aca="false">IF((G$10/$B$3)*(A62+B$2)/B$2&lt;$F$2,(G$10/$B$3)*(A62+B$2)/B$2,$F$2)</f>
        <v>1.84014094300384</v>
      </c>
      <c r="D62" s="19" t="n">
        <f aca="false">C62/F$4</f>
        <v>8039.69845604665</v>
      </c>
      <c r="E62" s="17" t="n">
        <f aca="false">1000000*C62/(A62+B$2)</f>
        <v>126</v>
      </c>
      <c r="F62" s="17" t="n">
        <f aca="false">E62*B$2/1000</f>
        <v>50.4</v>
      </c>
      <c r="G62" s="17" t="n">
        <f aca="false">B$3*F62/1000</f>
        <v>4.536</v>
      </c>
      <c r="H62" s="17" t="n">
        <f aca="false">100*I62/B$5</f>
        <v>90.713587487781</v>
      </c>
      <c r="I62" s="21" t="n">
        <f aca="false">ROUND(1000*G62/B$7,0)</f>
        <v>928</v>
      </c>
      <c r="J62" s="17" t="n">
        <f aca="false">ABS(I62-I61)</f>
        <v>0</v>
      </c>
      <c r="K62" s="21" t="n">
        <f aca="false">ABS(100*(I62-I61)/I62)</f>
        <v>0</v>
      </c>
      <c r="L62" s="22" t="n">
        <f aca="false">A62/I62</f>
        <v>15.3063504293569</v>
      </c>
      <c r="M62" s="22" t="n">
        <f aca="false">100*L62/A62</f>
        <v>0.107758620689655</v>
      </c>
      <c r="N62" s="23" t="n">
        <f aca="false">1000*POWER(C62,2)/A62</f>
        <v>0.238386989258303</v>
      </c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</row>
    <row r="63" customFormat="false" ht="12.75" hidden="false" customHeight="false" outlineLevel="0" collapsed="false">
      <c r="A63" s="17" t="n">
        <f aca="false">1.1*A62</f>
        <v>15624.7225182875</v>
      </c>
      <c r="B63" s="17" t="n">
        <f aca="false">100*(A63-A62)/A62</f>
        <v>10</v>
      </c>
      <c r="C63" s="1" t="n">
        <f aca="false">IF((G$10/$B$3)*(A63+B$2)/B$2&lt;$F$2,(G$10/$B$3)*(A63+B$2)/B$2,$F$2)</f>
        <v>2.01911503730423</v>
      </c>
      <c r="D63" s="19" t="n">
        <f aca="false">C63/F$4</f>
        <v>8821.64820565132</v>
      </c>
      <c r="E63" s="17" t="n">
        <f aca="false">1000000*C63/(A63+B$2)</f>
        <v>126</v>
      </c>
      <c r="F63" s="17" t="n">
        <f aca="false">E63*B$2/1000</f>
        <v>50.4</v>
      </c>
      <c r="G63" s="17" t="n">
        <f aca="false">B$3*F63/1000</f>
        <v>4.536</v>
      </c>
      <c r="H63" s="17" t="n">
        <f aca="false">100*I63/B$5</f>
        <v>90.713587487781</v>
      </c>
      <c r="I63" s="21" t="n">
        <f aca="false">ROUND(1000*G63/B$7,0)</f>
        <v>928</v>
      </c>
      <c r="J63" s="17" t="n">
        <f aca="false">ABS(I63-I62)</f>
        <v>0</v>
      </c>
      <c r="K63" s="21" t="n">
        <f aca="false">ABS(100*(I63-I62)/I63)</f>
        <v>0</v>
      </c>
      <c r="L63" s="22" t="n">
        <f aca="false">A63/I63</f>
        <v>16.8369854722926</v>
      </c>
      <c r="M63" s="22" t="n">
        <f aca="false">100*L63/A63</f>
        <v>0.107758620689655</v>
      </c>
      <c r="N63" s="23" t="n">
        <f aca="false">1000*POWER(C63,2)/A63</f>
        <v>0.260921467827441</v>
      </c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</row>
    <row r="64" customFormat="false" ht="12.75" hidden="false" customHeight="false" outlineLevel="0" collapsed="false">
      <c r="A64" s="17" t="n">
        <f aca="false">1.1*A63</f>
        <v>17187.1947701163</v>
      </c>
      <c r="B64" s="17" t="n">
        <f aca="false">100*(A64-A63)/A63</f>
        <v>10</v>
      </c>
      <c r="C64" s="1" t="n">
        <f aca="false">IF((G$10/$B$3)*(A64+B$2)/B$2&lt;$F$2,(G$10/$B$3)*(A64+B$2)/B$2,$F$2)</f>
        <v>2.21598654103465</v>
      </c>
      <c r="D64" s="19" t="n">
        <f aca="false">C64/F$4</f>
        <v>9681.79293021645</v>
      </c>
      <c r="E64" s="17" t="n">
        <f aca="false">1000000*C64/(A64+B$2)</f>
        <v>126</v>
      </c>
      <c r="F64" s="17" t="n">
        <f aca="false">E64*B$2/1000</f>
        <v>50.4</v>
      </c>
      <c r="G64" s="17" t="n">
        <f aca="false">B$3*F64/1000</f>
        <v>4.536</v>
      </c>
      <c r="H64" s="17" t="n">
        <f aca="false">100*I64/B$5</f>
        <v>90.713587487781</v>
      </c>
      <c r="I64" s="21" t="n">
        <f aca="false">ROUND(1000*G64/B$7,0)</f>
        <v>928</v>
      </c>
      <c r="J64" s="17" t="n">
        <f aca="false">ABS(I64-I63)</f>
        <v>0</v>
      </c>
      <c r="K64" s="21" t="n">
        <f aca="false">ABS(100*(I64-I63)/I64)</f>
        <v>0</v>
      </c>
      <c r="L64" s="22" t="n">
        <f aca="false">A64/I64</f>
        <v>18.5206840195218</v>
      </c>
      <c r="M64" s="22" t="n">
        <f aca="false">100*L64/A64</f>
        <v>0.107758620689655</v>
      </c>
      <c r="N64" s="23" t="n">
        <f aca="false">1000*POWER(C64,2)/A64</f>
        <v>0.285712497922283</v>
      </c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</row>
    <row r="65" customFormat="false" ht="12.75" hidden="false" customHeight="false" outlineLevel="0" collapsed="false">
      <c r="A65" s="17" t="n">
        <f aca="false">1.1*A64</f>
        <v>18905.9142471279</v>
      </c>
      <c r="B65" s="17" t="n">
        <f aca="false">100*(A65-A64)/A64</f>
        <v>10</v>
      </c>
      <c r="C65" s="1" t="n">
        <f aca="false">IF((G$10/$B$3)*(A65+B$2)/B$2&lt;$F$2,(G$10/$B$3)*(A65+B$2)/B$2,$F$2)</f>
        <v>2.43254519513811</v>
      </c>
      <c r="D65" s="19" t="n">
        <f aca="false">C65/F$4</f>
        <v>10627.9521272381</v>
      </c>
      <c r="E65" s="17" t="n">
        <f aca="false">1000000*C65/(A65+B$2)</f>
        <v>126</v>
      </c>
      <c r="F65" s="17" t="n">
        <f aca="false">E65*B$2/1000</f>
        <v>50.4</v>
      </c>
      <c r="G65" s="17" t="n">
        <f aca="false">B$3*F65/1000</f>
        <v>4.536</v>
      </c>
      <c r="H65" s="17" t="n">
        <f aca="false">100*I65/B$5</f>
        <v>90.713587487781</v>
      </c>
      <c r="I65" s="21" t="n">
        <f aca="false">ROUND(1000*G65/B$7,0)</f>
        <v>928</v>
      </c>
      <c r="J65" s="17" t="n">
        <f aca="false">ABS(I65-I64)</f>
        <v>0</v>
      </c>
      <c r="K65" s="21" t="n">
        <f aca="false">ABS(100*(I65-I64)/I65)</f>
        <v>0</v>
      </c>
      <c r="L65" s="22" t="n">
        <f aca="false">A65/I65</f>
        <v>20.372752421474</v>
      </c>
      <c r="M65" s="22" t="n">
        <f aca="false">100*L65/A65</f>
        <v>0.107758620689655</v>
      </c>
      <c r="N65" s="23" t="n">
        <f aca="false">1000*POWER(C65,2)/A65</f>
        <v>0.31298545254369</v>
      </c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</row>
    <row r="66" customFormat="false" ht="12.75" hidden="false" customHeight="false" outlineLevel="0" collapsed="false">
      <c r="A66" s="17" t="n">
        <f aca="false">1.1*A65</f>
        <v>20796.5056718407</v>
      </c>
      <c r="B66" s="17" t="n">
        <f aca="false">100*(A66-A65)/A65</f>
        <v>10</v>
      </c>
      <c r="C66" s="1" t="n">
        <f aca="false">IF((G$10/$B$3)*(A66+B$2)/B$2&lt;$F$2,(G$10/$B$3)*(A66+B$2)/B$2,$F$2)</f>
        <v>2.67075971465193</v>
      </c>
      <c r="D66" s="19" t="n">
        <f aca="false">C66/F$4</f>
        <v>11668.7272439619</v>
      </c>
      <c r="E66" s="17" t="n">
        <f aca="false">1000000*C66/(A66+B$2)</f>
        <v>126</v>
      </c>
      <c r="F66" s="17" t="n">
        <f aca="false">E66*B$2/1000</f>
        <v>50.4</v>
      </c>
      <c r="G66" s="17" t="n">
        <f aca="false">B$3*F66/1000</f>
        <v>4.536</v>
      </c>
      <c r="H66" s="17" t="n">
        <f aca="false">100*I66/B$5</f>
        <v>90.713587487781</v>
      </c>
      <c r="I66" s="21" t="n">
        <f aca="false">ROUND(1000*G66/B$7,0)</f>
        <v>928</v>
      </c>
      <c r="J66" s="17" t="n">
        <f aca="false">ABS(I66-I65)</f>
        <v>0</v>
      </c>
      <c r="K66" s="21" t="n">
        <f aca="false">ABS(100*(I66-I65)/I66)</f>
        <v>0</v>
      </c>
      <c r="L66" s="22" t="n">
        <f aca="false">A66/I66</f>
        <v>22.4100276636214</v>
      </c>
      <c r="M66" s="22" t="n">
        <f aca="false">100*L66/A66</f>
        <v>0.107758620689655</v>
      </c>
      <c r="N66" s="23" t="n">
        <f aca="false">1000*POWER(C66,2)/A66</f>
        <v>0.342988267642768</v>
      </c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</row>
    <row r="67" customFormat="false" ht="12.75" hidden="false" customHeight="false" outlineLevel="0" collapsed="false">
      <c r="A67" s="17" t="n">
        <f aca="false">1.1*A66</f>
        <v>22876.1562390248</v>
      </c>
      <c r="B67" s="17" t="n">
        <f aca="false">100*(A67-A66)/A66</f>
        <v>10</v>
      </c>
      <c r="C67" s="1" t="n">
        <f aca="false">IF((G$10/$B$3)*(A67+B$2)/B$2&lt;$F$2,(G$10/$B$3)*(A67+B$2)/B$2,$F$2)</f>
        <v>2.93279568611712</v>
      </c>
      <c r="D67" s="19" t="n">
        <f aca="false">C67/F$4</f>
        <v>12813.5798723581</v>
      </c>
      <c r="E67" s="17" t="n">
        <f aca="false">1000000*C67/(A67+B$2)</f>
        <v>126</v>
      </c>
      <c r="F67" s="17" t="n">
        <f aca="false">E67*B$2/1000</f>
        <v>50.4</v>
      </c>
      <c r="G67" s="17" t="n">
        <f aca="false">B$3*F67/1000</f>
        <v>4.536</v>
      </c>
      <c r="H67" s="17" t="n">
        <f aca="false">100*I67/B$5</f>
        <v>90.713587487781</v>
      </c>
      <c r="I67" s="21" t="n">
        <f aca="false">ROUND(1000*G67/B$7,0)</f>
        <v>928</v>
      </c>
      <c r="J67" s="17" t="n">
        <f aca="false">ABS(I67-I66)</f>
        <v>0</v>
      </c>
      <c r="K67" s="21" t="n">
        <f aca="false">ABS(100*(I67-I66)/I67)</f>
        <v>0</v>
      </c>
      <c r="L67" s="22" t="n">
        <f aca="false">A67/I67</f>
        <v>24.6510304299836</v>
      </c>
      <c r="M67" s="22" t="n">
        <f aca="false">100*L67/A67</f>
        <v>0.107758620689655</v>
      </c>
      <c r="N67" s="23" t="n">
        <f aca="false">1000*POWER(C67,2)/A67</f>
        <v>0.375993696084053</v>
      </c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</row>
    <row r="68" customFormat="false" ht="12.75" hidden="false" customHeight="false" outlineLevel="0" collapsed="false">
      <c r="A68" s="17" t="n">
        <f aca="false">1.1*A67</f>
        <v>25163.7718629272</v>
      </c>
      <c r="B68" s="17" t="n">
        <f aca="false">100*(A68-A67)/A67</f>
        <v>10</v>
      </c>
      <c r="C68" s="1" t="n">
        <f aca="false">IF((G$10/$B$3)*(A68+B$2)/B$2&lt;$F$2,(G$10/$B$3)*(A68+B$2)/B$2,$F$2)</f>
        <v>3.22103525472883</v>
      </c>
      <c r="D68" s="19" t="n">
        <f aca="false">C68/F$4</f>
        <v>14072.9177635939</v>
      </c>
      <c r="E68" s="17" t="n">
        <f aca="false">1000000*C68/(A68+B$2)</f>
        <v>126</v>
      </c>
      <c r="F68" s="17" t="n">
        <f aca="false">E68*B$2/1000</f>
        <v>50.4</v>
      </c>
      <c r="G68" s="17" t="n">
        <f aca="false">B$3*F68/1000</f>
        <v>4.536</v>
      </c>
      <c r="H68" s="17" t="n">
        <f aca="false">100*I68/B$5</f>
        <v>90.713587487781</v>
      </c>
      <c r="I68" s="21" t="n">
        <f aca="false">ROUND(1000*G68/B$7,0)</f>
        <v>928</v>
      </c>
      <c r="J68" s="17" t="n">
        <f aca="false">ABS(I68-I67)</f>
        <v>0</v>
      </c>
      <c r="K68" s="21" t="n">
        <f aca="false">ABS(100*(I68-I67)/I68)</f>
        <v>0</v>
      </c>
      <c r="L68" s="22" t="n">
        <f aca="false">A68/I68</f>
        <v>27.1161334729819</v>
      </c>
      <c r="M68" s="22" t="n">
        <f aca="false">100*L68/A68</f>
        <v>0.107758620689655</v>
      </c>
      <c r="N68" s="23" t="n">
        <f aca="false">1000*POWER(C68,2)/A68</f>
        <v>0.412301787217011</v>
      </c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</row>
    <row r="69" customFormat="false" ht="12.75" hidden="false" customHeight="false" outlineLevel="0" collapsed="false">
      <c r="A69" s="17" t="n">
        <f aca="false">1.1*A68</f>
        <v>27680.14904922</v>
      </c>
      <c r="B69" s="17" t="n">
        <f aca="false">100*(A69-A68)/A68</f>
        <v>10</v>
      </c>
      <c r="C69" s="1" t="n">
        <f aca="false">IF((G$10/$B$3)*(A69+B$2)/B$2&lt;$F$2,(G$10/$B$3)*(A69+B$2)/B$2,$F$2)</f>
        <v>3.53809878020172</v>
      </c>
      <c r="D69" s="19" t="n">
        <f aca="false">C69/F$4</f>
        <v>15458.1894439533</v>
      </c>
      <c r="E69" s="17" t="n">
        <f aca="false">1000000*C69/(A69+B$2)</f>
        <v>126</v>
      </c>
      <c r="F69" s="17" t="n">
        <f aca="false">E69*B$2/1000</f>
        <v>50.4</v>
      </c>
      <c r="G69" s="17" t="n">
        <f aca="false">B$3*F69/1000</f>
        <v>4.536</v>
      </c>
      <c r="H69" s="17" t="n">
        <f aca="false">100*I69/B$5</f>
        <v>90.713587487781</v>
      </c>
      <c r="I69" s="21" t="n">
        <f aca="false">ROUND(1000*G69/B$7,0)</f>
        <v>928</v>
      </c>
      <c r="J69" s="17" t="n">
        <f aca="false">ABS(I69-I68)</f>
        <v>0</v>
      </c>
      <c r="K69" s="21" t="n">
        <f aca="false">ABS(100*(I69-I68)/I69)</f>
        <v>0</v>
      </c>
      <c r="L69" s="22" t="n">
        <f aca="false">A69/I69</f>
        <v>29.8277468202801</v>
      </c>
      <c r="M69" s="22" t="n">
        <f aca="false">100*L69/A69</f>
        <v>0.107758620689655</v>
      </c>
      <c r="N69" s="23" t="n">
        <f aca="false">1000*POWER(C69,2)/A69</f>
        <v>0.452242614597396</v>
      </c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</row>
    <row r="70" customFormat="false" ht="12.75" hidden="false" customHeight="false" outlineLevel="0" collapsed="false">
      <c r="A70" s="17" t="n">
        <f aca="false">1.1*A69</f>
        <v>30448.163954142</v>
      </c>
      <c r="B70" s="17" t="n">
        <f aca="false">100*(A70-A69)/A69</f>
        <v>10</v>
      </c>
      <c r="C70" s="1" t="n">
        <f aca="false">IF((G$10/$B$3)*(A70+B$2)/B$2&lt;$F$2,(G$10/$B$3)*(A70+B$2)/B$2,$F$2)</f>
        <v>3.88686865822189</v>
      </c>
      <c r="D70" s="19" t="n">
        <f aca="false">C70/F$4</f>
        <v>16981.9882923486</v>
      </c>
      <c r="E70" s="17" t="n">
        <f aca="false">1000000*C70/(A70+B$2)</f>
        <v>126</v>
      </c>
      <c r="F70" s="17" t="n">
        <f aca="false">E70*B$2/1000</f>
        <v>50.4</v>
      </c>
      <c r="G70" s="17" t="n">
        <f aca="false">B$3*F70/1000</f>
        <v>4.536</v>
      </c>
      <c r="H70" s="17" t="n">
        <f aca="false">100*I70/B$5</f>
        <v>90.713587487781</v>
      </c>
      <c r="I70" s="21" t="n">
        <f aca="false">ROUND(1000*G70/B$7,0)</f>
        <v>928</v>
      </c>
      <c r="J70" s="17" t="n">
        <f aca="false">ABS(I70-I69)</f>
        <v>0</v>
      </c>
      <c r="K70" s="21" t="n">
        <f aca="false">ABS(100*(I70-I69)/I70)</f>
        <v>0</v>
      </c>
      <c r="L70" s="22" t="n">
        <f aca="false">A70/I70</f>
        <v>32.8105215023082</v>
      </c>
      <c r="M70" s="22" t="n">
        <f aca="false">100*L70/A70</f>
        <v>0.107758620689655</v>
      </c>
      <c r="N70" s="23" t="n">
        <f aca="false">1000*POWER(C70,2)/A70</f>
        <v>0.49617927665594</v>
      </c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</row>
    <row r="71" customFormat="false" ht="12.75" hidden="false" customHeight="false" outlineLevel="0" collapsed="false">
      <c r="A71" s="17" t="n">
        <f aca="false">1.1*A70</f>
        <v>33492.9803495562</v>
      </c>
      <c r="B71" s="17" t="n">
        <f aca="false">100*(A71-A70)/A70</f>
        <v>10</v>
      </c>
      <c r="C71" s="1" t="n">
        <f aca="false">IF((G$10/$B$3)*(A71+B$2)/B$2&lt;$F$2,(G$10/$B$3)*(A71+B$2)/B$2,$F$2)</f>
        <v>4.27051552404408</v>
      </c>
      <c r="D71" s="19" t="n">
        <f aca="false">C71/F$4</f>
        <v>18658.1670255835</v>
      </c>
      <c r="E71" s="17" t="n">
        <f aca="false">1000000*C71/(A71+B$2)</f>
        <v>126</v>
      </c>
      <c r="F71" s="17" t="n">
        <f aca="false">E71*B$2/1000</f>
        <v>50.4</v>
      </c>
      <c r="G71" s="17" t="n">
        <f aca="false">B$3*F71/1000</f>
        <v>4.536</v>
      </c>
      <c r="H71" s="17" t="n">
        <f aca="false">100*I71/B$5</f>
        <v>90.713587487781</v>
      </c>
      <c r="I71" s="21" t="n">
        <f aca="false">ROUND(1000*G71/B$7,0)</f>
        <v>928</v>
      </c>
      <c r="J71" s="17" t="n">
        <f aca="false">ABS(I71-I70)</f>
        <v>0</v>
      </c>
      <c r="K71" s="21" t="n">
        <f aca="false">ABS(100*(I71-I70)/I71)</f>
        <v>0</v>
      </c>
      <c r="L71" s="22" t="n">
        <f aca="false">A71/I71</f>
        <v>36.091573652539</v>
      </c>
      <c r="M71" s="22" t="n">
        <f aca="false">100*L71/A71</f>
        <v>0.107758620689655</v>
      </c>
      <c r="N71" s="23" t="n">
        <f aca="false">1000*POWER(C71,2)/A71</f>
        <v>0.544511197593173</v>
      </c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</row>
    <row r="72" customFormat="false" ht="12.75" hidden="false" customHeight="false" outlineLevel="0" collapsed="false">
      <c r="A72" s="17" t="n">
        <f aca="false">1.1*A71</f>
        <v>36842.2783845118</v>
      </c>
      <c r="B72" s="17" t="n">
        <f aca="false">100*(A72-A71)/A71</f>
        <v>10</v>
      </c>
      <c r="C72" s="1" t="n">
        <f aca="false">IF((G$10/$B$3)*(A72+B$2)/B$2&lt;$F$2,(G$10/$B$3)*(A72+B$2)/B$2,$F$2)</f>
        <v>4.69252707644848</v>
      </c>
      <c r="D72" s="19" t="n">
        <f aca="false">C72/F$4</f>
        <v>20501.9636321419</v>
      </c>
      <c r="E72" s="17" t="n">
        <f aca="false">1000000*C72/(A72+B$2)</f>
        <v>126</v>
      </c>
      <c r="F72" s="17" t="n">
        <f aca="false">E72*B$2/1000</f>
        <v>50.4</v>
      </c>
      <c r="G72" s="17" t="n">
        <f aca="false">B$3*F72/1000</f>
        <v>4.536</v>
      </c>
      <c r="H72" s="17" t="n">
        <f aca="false">100*I72/B$5</f>
        <v>90.713587487781</v>
      </c>
      <c r="I72" s="21" t="n">
        <f aca="false">ROUND(1000*G72/B$7,0)</f>
        <v>928</v>
      </c>
      <c r="J72" s="17" t="n">
        <f aca="false">ABS(I72-I71)</f>
        <v>0</v>
      </c>
      <c r="K72" s="21" t="n">
        <f aca="false">ABS(100*(I72-I71)/I72)</f>
        <v>0</v>
      </c>
      <c r="L72" s="22" t="n">
        <f aca="false">A72/I72</f>
        <v>39.7007310177929</v>
      </c>
      <c r="M72" s="22" t="n">
        <f aca="false">100*L72/A72</f>
        <v>0.107758620689655</v>
      </c>
      <c r="N72" s="23" t="n">
        <f aca="false">1000*POWER(C72,2)/A72</f>
        <v>0.597677758508527</v>
      </c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</row>
    <row r="73" customFormat="false" ht="12.75" hidden="false" customHeight="false" outlineLevel="0" collapsed="false">
      <c r="A73" s="17" t="n">
        <f aca="false">1.1*A72</f>
        <v>40526.506222963</v>
      </c>
      <c r="B73" s="17" t="n">
        <f aca="false">100*(A73-A72)/A72</f>
        <v>10</v>
      </c>
      <c r="C73" s="1" t="n">
        <f aca="false">IF((G$10/$B$3)*(A73+B$2)/B$2&lt;$F$2,(G$10/$B$3)*(A73+B$2)/B$2,$F$2)</f>
        <v>5.15673978409333</v>
      </c>
      <c r="D73" s="19" t="n">
        <f aca="false">C73/F$4</f>
        <v>22530.139899356</v>
      </c>
      <c r="E73" s="17" t="n">
        <f aca="false">1000000*C73/(A73+B$2)</f>
        <v>126</v>
      </c>
      <c r="F73" s="17" t="n">
        <f aca="false">E73*B$2/1000</f>
        <v>50.4</v>
      </c>
      <c r="G73" s="17" t="n">
        <f aca="false">B$3*F73/1000</f>
        <v>4.536</v>
      </c>
      <c r="H73" s="17" t="n">
        <f aca="false">100*I73/B$5</f>
        <v>90.713587487781</v>
      </c>
      <c r="I73" s="21" t="n">
        <f aca="false">ROUND(1000*G73/B$7,0)</f>
        <v>928</v>
      </c>
      <c r="J73" s="17" t="n">
        <f aca="false">ABS(I73-I72)</f>
        <v>0</v>
      </c>
      <c r="K73" s="21" t="n">
        <f aca="false">ABS(100*(I73-I72)/I73)</f>
        <v>0</v>
      </c>
      <c r="L73" s="22" t="n">
        <f aca="false">A73/I73</f>
        <v>43.6708041195722</v>
      </c>
      <c r="M73" s="22" t="n">
        <f aca="false">100*L73/A73</f>
        <v>0.107758620689655</v>
      </c>
      <c r="N73" s="23" t="n">
        <f aca="false">1000*POWER(C73,2)/A73</f>
        <v>0.656162291773958</v>
      </c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</row>
    <row r="74" customFormat="false" ht="12.75" hidden="false" customHeight="false" outlineLevel="0" collapsed="false">
      <c r="A74" s="17" t="n">
        <f aca="false">1.1*A73</f>
        <v>44579.1568452593</v>
      </c>
      <c r="B74" s="17" t="n">
        <f aca="false">100*(A74-A73)/A73</f>
        <v>10</v>
      </c>
      <c r="C74" s="1" t="n">
        <f aca="false">IF((G$10/$B$3)*(A74+B$2)/B$2&lt;$F$2,(G$10/$B$3)*(A74+B$2)/B$2,$F$2)</f>
        <v>5.66737376250267</v>
      </c>
      <c r="D74" s="19" t="n">
        <f aca="false">C74/F$4</f>
        <v>24761.1337932916</v>
      </c>
      <c r="E74" s="17" t="n">
        <f aca="false">1000000*C74/(A74+B$2)</f>
        <v>126</v>
      </c>
      <c r="F74" s="17" t="n">
        <f aca="false">E74*B$2/1000</f>
        <v>50.4</v>
      </c>
      <c r="G74" s="17" t="n">
        <f aca="false">B$3*F74/1000</f>
        <v>4.536</v>
      </c>
      <c r="H74" s="17" t="n">
        <f aca="false">100*I74/B$5</f>
        <v>90.713587487781</v>
      </c>
      <c r="I74" s="21" t="n">
        <f aca="false">ROUND(1000*G74/B$7,0)</f>
        <v>928</v>
      </c>
      <c r="J74" s="17" t="n">
        <f aca="false">ABS(I74-I73)</f>
        <v>0</v>
      </c>
      <c r="K74" s="21" t="n">
        <f aca="false">ABS(100*(I74-I73)/I74)</f>
        <v>0</v>
      </c>
      <c r="L74" s="22" t="n">
        <f aca="false">A74/I74</f>
        <v>48.0378845315294</v>
      </c>
      <c r="M74" s="22" t="n">
        <f aca="false">100*L74/A74</f>
        <v>0.107758620689655</v>
      </c>
      <c r="N74" s="23" t="n">
        <f aca="false">1000*POWER(C74,2)/A74</f>
        <v>0.720496474964607</v>
      </c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</row>
    <row r="75" customFormat="false" ht="12.75" hidden="false" customHeight="false" outlineLevel="0" collapsed="false">
      <c r="A75" s="17" t="n">
        <f aca="false">1.1*A74</f>
        <v>49037.0725297852</v>
      </c>
      <c r="B75" s="17" t="n">
        <f aca="false">100*(A75-A74)/A74</f>
        <v>10</v>
      </c>
      <c r="C75" s="1" t="n">
        <f aca="false">IF((G$10/$B$3)*(A75+B$2)/B$2&lt;$F$2,(G$10/$B$3)*(A75+B$2)/B$2,$F$2)</f>
        <v>6.22907113875293</v>
      </c>
      <c r="D75" s="19" t="n">
        <f aca="false">C75/F$4</f>
        <v>27215.2270766208</v>
      </c>
      <c r="E75" s="17" t="n">
        <f aca="false">1000000*C75/(A75+B$2)</f>
        <v>126</v>
      </c>
      <c r="F75" s="17" t="n">
        <f aca="false">E75*B$2/1000</f>
        <v>50.4</v>
      </c>
      <c r="G75" s="17" t="n">
        <f aca="false">B$3*F75/1000</f>
        <v>4.536</v>
      </c>
      <c r="H75" s="17" t="n">
        <f aca="false">100*I75/B$5</f>
        <v>90.713587487781</v>
      </c>
      <c r="I75" s="21" t="n">
        <f aca="false">ROUND(1000*G75/B$7,0)</f>
        <v>928</v>
      </c>
      <c r="J75" s="17" t="n">
        <f aca="false">ABS(I75-I74)</f>
        <v>0</v>
      </c>
      <c r="K75" s="21" t="n">
        <f aca="false">ABS(100*(I75-I74)/I75)</f>
        <v>0</v>
      </c>
      <c r="L75" s="22" t="n">
        <f aca="false">A75/I75</f>
        <v>52.8416729846823</v>
      </c>
      <c r="M75" s="22" t="n">
        <f aca="false">100*L75/A75</f>
        <v>0.107758620689655</v>
      </c>
      <c r="N75" s="23" t="n">
        <f aca="false">1000*POWER(C75,2)/A75</f>
        <v>0.791265164291298</v>
      </c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</row>
    <row r="76" customFormat="false" ht="12.75" hidden="false" customHeight="false" outlineLevel="0" collapsed="false">
      <c r="A76" s="17" t="n">
        <f aca="false">1.1*A75</f>
        <v>53940.7797827637</v>
      </c>
      <c r="B76" s="17" t="n">
        <f aca="false">100*(A76-A75)/A75</f>
        <v>10</v>
      </c>
      <c r="C76" s="1" t="n">
        <f aca="false">IF((G$10/$B$3)*(A76+B$2)/B$2&lt;$F$2,(G$10/$B$3)*(A76+B$2)/B$2,$F$2)</f>
        <v>6.84693825262823</v>
      </c>
      <c r="D76" s="19" t="n">
        <f aca="false">C76/F$4</f>
        <v>29914.7296882829</v>
      </c>
      <c r="E76" s="17" t="n">
        <f aca="false">1000000*C76/(A76+B$2)</f>
        <v>126</v>
      </c>
      <c r="F76" s="17" t="n">
        <f aca="false">E76*B$2/1000</f>
        <v>50.4</v>
      </c>
      <c r="G76" s="17" t="n">
        <f aca="false">B$3*F76/1000</f>
        <v>4.536</v>
      </c>
      <c r="H76" s="17" t="n">
        <f aca="false">100*I76/B$5</f>
        <v>90.713587487781</v>
      </c>
      <c r="I76" s="21" t="n">
        <f aca="false">ROUND(1000*G76/B$7,0)</f>
        <v>928</v>
      </c>
      <c r="J76" s="17" t="n">
        <f aca="false">ABS(I76-I75)</f>
        <v>0</v>
      </c>
      <c r="K76" s="21" t="n">
        <f aca="false">ABS(100*(I76-I75)/I76)</f>
        <v>0</v>
      </c>
      <c r="L76" s="22" t="n">
        <f aca="false">A76/I76</f>
        <v>58.1258402831506</v>
      </c>
      <c r="M76" s="22" t="n">
        <f aca="false">100*L76/A76</f>
        <v>0.107758620689655</v>
      </c>
      <c r="N76" s="23" t="n">
        <f aca="false">1000*POWER(C76,2)/A76</f>
        <v>0.869111711475182</v>
      </c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</row>
    <row r="77" customFormat="false" ht="12.75" hidden="false" customHeight="false" outlineLevel="0" collapsed="false">
      <c r="A77" s="17" t="n">
        <f aca="false">1.1*A76</f>
        <v>59334.8577610401</v>
      </c>
      <c r="B77" s="17" t="n">
        <f aca="false">100*(A77-A76)/A76</f>
        <v>10</v>
      </c>
      <c r="C77" s="1" t="n">
        <f aca="false">IF((G$10/$B$3)*(A77+B$2)/B$2&lt;$F$2,(G$10/$B$3)*(A77+B$2)/B$2,$F$2)</f>
        <v>7.52659207789105</v>
      </c>
      <c r="D77" s="19" t="n">
        <f aca="false">C77/F$4</f>
        <v>32884.1825611112</v>
      </c>
      <c r="E77" s="17" t="n">
        <f aca="false">1000000*C77/(A77+B$2)</f>
        <v>126</v>
      </c>
      <c r="F77" s="17" t="n">
        <f aca="false">E77*B$2/1000</f>
        <v>50.4</v>
      </c>
      <c r="G77" s="17" t="n">
        <f aca="false">B$3*F77/1000</f>
        <v>4.536</v>
      </c>
      <c r="H77" s="17" t="n">
        <f aca="false">100*I77/B$5</f>
        <v>90.713587487781</v>
      </c>
      <c r="I77" s="21" t="n">
        <f aca="false">ROUND(1000*G77/B$7,0)</f>
        <v>928</v>
      </c>
      <c r="J77" s="17" t="n">
        <f aca="false">ABS(I77-I76)</f>
        <v>0</v>
      </c>
      <c r="K77" s="21" t="n">
        <f aca="false">ABS(100*(I77-I76)/I77)</f>
        <v>0</v>
      </c>
      <c r="L77" s="22" t="n">
        <f aca="false">A77/I77</f>
        <v>63.9384243114656</v>
      </c>
      <c r="M77" s="22" t="n">
        <f aca="false">100*L77/A77</f>
        <v>0.107758620689655</v>
      </c>
      <c r="N77" s="23" t="n">
        <f aca="false">1000*POWER(C77,2)/A77</f>
        <v>0.95474381239975</v>
      </c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</row>
    <row r="78" customFormat="false" ht="12.75" hidden="false" customHeight="false" outlineLevel="0" collapsed="false">
      <c r="A78" s="17" t="n">
        <f aca="false">1.1*A77</f>
        <v>65268.3435371441</v>
      </c>
      <c r="B78" s="17" t="n">
        <f aca="false">100*(A78-A77)/A77</f>
        <v>10</v>
      </c>
      <c r="C78" s="1" t="n">
        <f aca="false">IF((G$10/$B$3)*(A78+B$2)/B$2&lt;$F$2,(G$10/$B$3)*(A78+B$2)/B$2,$F$2)</f>
        <v>8.27421128568016</v>
      </c>
      <c r="D78" s="19" t="n">
        <f aca="false">C78/F$4</f>
        <v>36150.5807212223</v>
      </c>
      <c r="E78" s="17" t="n">
        <f aca="false">1000000*C78/(A78+B$2)</f>
        <v>126</v>
      </c>
      <c r="F78" s="17" t="n">
        <f aca="false">E78*B$2/1000</f>
        <v>50.4</v>
      </c>
      <c r="G78" s="17" t="n">
        <f aca="false">B$3*F78/1000</f>
        <v>4.536</v>
      </c>
      <c r="H78" s="17" t="n">
        <f aca="false">100*I78/B$5</f>
        <v>90.713587487781</v>
      </c>
      <c r="I78" s="21" t="n">
        <f aca="false">ROUND(1000*G78/B$7,0)</f>
        <v>928</v>
      </c>
      <c r="J78" s="17" t="n">
        <f aca="false">ABS(I78-I77)</f>
        <v>0</v>
      </c>
      <c r="K78" s="21" t="n">
        <f aca="false">ABS(100*(I78-I77)/I78)</f>
        <v>0</v>
      </c>
      <c r="L78" s="22" t="n">
        <f aca="false">A78/I78</f>
        <v>70.3322667426122</v>
      </c>
      <c r="M78" s="22" t="n">
        <f aca="false">100*L78/A78</f>
        <v>0.107758620689655</v>
      </c>
      <c r="N78" s="23" t="n">
        <f aca="false">1000*POWER(C78,2)/A78</f>
        <v>1.04893994070977</v>
      </c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</row>
    <row r="79" customFormat="false" ht="12.75" hidden="false" customHeight="false" outlineLevel="0" collapsed="false">
      <c r="A79" s="17" t="n">
        <f aca="false">1.1*A78</f>
        <v>71795.1778908585</v>
      </c>
      <c r="B79" s="17" t="n">
        <f aca="false">100*(A79-A78)/A78</f>
        <v>10</v>
      </c>
      <c r="C79" s="1" t="n">
        <f aca="false">IF((G$10/$B$3)*(A79+B$2)/B$2&lt;$F$2,(G$10/$B$3)*(A79+B$2)/B$2,$F$2)</f>
        <v>9.09659241424817</v>
      </c>
      <c r="D79" s="19" t="n">
        <f aca="false">C79/F$4</f>
        <v>39743.6186973445</v>
      </c>
      <c r="E79" s="17" t="n">
        <f aca="false">1000000*C79/(A79+B$2)</f>
        <v>126</v>
      </c>
      <c r="F79" s="17" t="n">
        <f aca="false">E79*B$2/1000</f>
        <v>50.4</v>
      </c>
      <c r="G79" s="17" t="n">
        <f aca="false">B$3*F79/1000</f>
        <v>4.536</v>
      </c>
      <c r="H79" s="17" t="n">
        <f aca="false">100*I79/B$5</f>
        <v>90.713587487781</v>
      </c>
      <c r="I79" s="21" t="n">
        <f aca="false">ROUND(1000*G79/B$7,0)</f>
        <v>928</v>
      </c>
      <c r="J79" s="17" t="n">
        <f aca="false">ABS(I79-I78)</f>
        <v>0</v>
      </c>
      <c r="K79" s="21" t="n">
        <f aca="false">ABS(100*(I79-I78)/I79)</f>
        <v>0</v>
      </c>
      <c r="L79" s="22" t="n">
        <f aca="false">A79/I79</f>
        <v>77.3654934168734</v>
      </c>
      <c r="M79" s="22" t="n">
        <f aca="false">100*L79/A79</f>
        <v>0.107758620689655</v>
      </c>
      <c r="N79" s="23" t="n">
        <f aca="false">1000*POWER(C79,2)/A79</f>
        <v>1.15255642484442</v>
      </c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</row>
    <row r="80" customFormat="false" ht="12.75" hidden="false" customHeight="false" outlineLevel="0" collapsed="false">
      <c r="A80" s="17" t="n">
        <f aca="false">1.1*A79</f>
        <v>78974.6956799444</v>
      </c>
      <c r="B80" s="17" t="n">
        <f aca="false">100*(A80-A79)/A79</f>
        <v>10</v>
      </c>
      <c r="C80" s="1" t="n">
        <f aca="false">IF((G$10/$B$3)*(A80+B$2)/B$2&lt;$F$2,(G$10/$B$3)*(A80+B$2)/B$2,$F$2)</f>
        <v>10.001211655673</v>
      </c>
      <c r="D80" s="19" t="n">
        <f aca="false">C80/F$4</f>
        <v>43695.960471079</v>
      </c>
      <c r="E80" s="17" t="n">
        <f aca="false">1000000*C80/(A80+B$2)</f>
        <v>126</v>
      </c>
      <c r="F80" s="17" t="n">
        <f aca="false">E80*B$2/1000</f>
        <v>50.4</v>
      </c>
      <c r="G80" s="17" t="n">
        <f aca="false">B$3*F80/1000</f>
        <v>4.536</v>
      </c>
      <c r="H80" s="17" t="n">
        <f aca="false">100*I80/B$5</f>
        <v>90.713587487781</v>
      </c>
      <c r="I80" s="21" t="n">
        <f aca="false">ROUND(1000*G80/B$7,0)</f>
        <v>928</v>
      </c>
      <c r="J80" s="17" t="n">
        <f aca="false">ABS(I80-I79)</f>
        <v>0</v>
      </c>
      <c r="K80" s="21" t="n">
        <f aca="false">ABS(100*(I80-I79)/I80)</f>
        <v>0</v>
      </c>
      <c r="L80" s="22" t="n">
        <f aca="false">A80/I80</f>
        <v>85.1020427585607</v>
      </c>
      <c r="M80" s="22" t="n">
        <f aca="false">100*L80/A80</f>
        <v>0.107758620689655</v>
      </c>
      <c r="N80" s="23" t="n">
        <f aca="false">1000*POWER(C80,2)/A80</f>
        <v>1.2665352328413</v>
      </c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</row>
    <row r="81" customFormat="false" ht="12.75" hidden="false" customHeight="false" outlineLevel="0" collapsed="false">
      <c r="A81" s="17" t="n">
        <f aca="false">1.1*A80</f>
        <v>86872.1652479388</v>
      </c>
      <c r="B81" s="17" t="n">
        <f aca="false">100*(A81-A80)/A80</f>
        <v>10</v>
      </c>
      <c r="C81" s="1" t="n">
        <f aca="false">IF((G$10/$B$3)*(A81+B$2)/B$2&lt;$F$2,(G$10/$B$3)*(A81+B$2)/B$2,$F$2)</f>
        <v>10.9962928212403</v>
      </c>
      <c r="D81" s="19" t="n">
        <f aca="false">C81/F$4</f>
        <v>48043.5364221869</v>
      </c>
      <c r="E81" s="17" t="n">
        <f aca="false">1000000*C81/(A81+B$2)</f>
        <v>126</v>
      </c>
      <c r="F81" s="17" t="n">
        <f aca="false">E81*B$2/1000</f>
        <v>50.4</v>
      </c>
      <c r="G81" s="17" t="n">
        <f aca="false">B$3*F81/1000</f>
        <v>4.536</v>
      </c>
      <c r="H81" s="17" t="n">
        <f aca="false">100*I81/B$5</f>
        <v>90.713587487781</v>
      </c>
      <c r="I81" s="21" t="n">
        <f aca="false">ROUND(1000*G81/B$7,0)</f>
        <v>928</v>
      </c>
      <c r="J81" s="17" t="n">
        <f aca="false">ABS(I81-I80)</f>
        <v>0</v>
      </c>
      <c r="K81" s="21" t="n">
        <f aca="false">ABS(100*(I81-I80)/I81)</f>
        <v>0</v>
      </c>
      <c r="L81" s="22" t="n">
        <f aca="false">A81/I81</f>
        <v>93.6122470344168</v>
      </c>
      <c r="M81" s="22" t="n">
        <f aca="false">100*L81/A81</f>
        <v>0.107758620689655</v>
      </c>
      <c r="N81" s="23" t="n">
        <f aca="false">1000*POWER(C81,2)/A81</f>
        <v>1.39191253568219</v>
      </c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</row>
    <row r="82" customFormat="false" ht="12.75" hidden="false" customHeight="false" outlineLevel="0" collapsed="false">
      <c r="A82" s="17" t="n">
        <f aca="false">1.1*A81</f>
        <v>95559.3817727327</v>
      </c>
      <c r="B82" s="17" t="n">
        <f aca="false">100*(A82-A81)/A81</f>
        <v>10</v>
      </c>
      <c r="C82" s="1" t="n">
        <f aca="false">IF((G$10/$B$3)*(A82+B$2)/B$2&lt;$F$2,(G$10/$B$3)*(A82+B$2)/B$2,$F$2)</f>
        <v>12.0908821033643</v>
      </c>
      <c r="D82" s="19" t="n">
        <f aca="false">C82/F$4</f>
        <v>52825.8699684056</v>
      </c>
      <c r="E82" s="17" t="n">
        <f aca="false">1000000*C82/(A82+B$2)</f>
        <v>126</v>
      </c>
      <c r="F82" s="17" t="n">
        <f aca="false">E82*B$2/1000</f>
        <v>50.4</v>
      </c>
      <c r="G82" s="17" t="n">
        <f aca="false">B$3*F82/1000</f>
        <v>4.536</v>
      </c>
      <c r="H82" s="17" t="n">
        <f aca="false">100*I82/B$5</f>
        <v>90.713587487781</v>
      </c>
      <c r="I82" s="21" t="n">
        <f aca="false">ROUND(1000*G82/B$7,0)</f>
        <v>928</v>
      </c>
      <c r="J82" s="17" t="n">
        <f aca="false">ABS(I82-I81)</f>
        <v>0</v>
      </c>
      <c r="K82" s="21" t="n">
        <f aca="false">ABS(100*(I82-I81)/I82)</f>
        <v>0</v>
      </c>
      <c r="L82" s="22" t="n">
        <f aca="false">A82/I82</f>
        <v>102.973471737859</v>
      </c>
      <c r="M82" s="22" t="n">
        <f aca="false">100*L82/A82</f>
        <v>0.107758620689655</v>
      </c>
      <c r="N82" s="23" t="n">
        <f aca="false">1000*POWER(C82,2)/A82</f>
        <v>1.52982812702928</v>
      </c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</row>
    <row r="83" customFormat="false" ht="12.75" hidden="false" customHeight="false" outlineLevel="0" collapsed="false">
      <c r="A83" s="17" t="n">
        <f aca="false">1.1*A82</f>
        <v>105115.319950006</v>
      </c>
      <c r="B83" s="17" t="n">
        <f aca="false">100*(A83-A82)/A82</f>
        <v>10</v>
      </c>
      <c r="C83" s="1" t="n">
        <f aca="false">IF((G$10/$B$3)*(A83+B$2)/B$2&lt;$F$2,(G$10/$B$3)*(A83+B$2)/B$2,$F$2)</f>
        <v>13.2949303137008</v>
      </c>
      <c r="D83" s="19" t="n">
        <f aca="false">C83/F$4</f>
        <v>58086.4368692462</v>
      </c>
      <c r="E83" s="17" t="n">
        <f aca="false">1000000*C83/(A83+B$2)</f>
        <v>126</v>
      </c>
      <c r="F83" s="17" t="n">
        <f aca="false">E83*B$2/1000</f>
        <v>50.4</v>
      </c>
      <c r="G83" s="17" t="n">
        <f aca="false">B$3*F83/1000</f>
        <v>4.536</v>
      </c>
      <c r="H83" s="17" t="n">
        <f aca="false">100*I83/B$5</f>
        <v>90.713587487781</v>
      </c>
      <c r="I83" s="21" t="n">
        <f aca="false">ROUND(1000*G83/B$7,0)</f>
        <v>928</v>
      </c>
      <c r="J83" s="17" t="n">
        <f aca="false">ABS(I83-I82)</f>
        <v>0</v>
      </c>
      <c r="K83" s="21" t="n">
        <f aca="false">ABS(100*(I83-I82)/I83)</f>
        <v>0</v>
      </c>
      <c r="L83" s="22" t="n">
        <f aca="false">A83/I83</f>
        <v>113.270818911644</v>
      </c>
      <c r="M83" s="22" t="n">
        <f aca="false">100*L83/A83</f>
        <v>0.107758620689655</v>
      </c>
      <c r="N83" s="23" t="n">
        <f aca="false">1000*POWER(C83,2)/A83</f>
        <v>1.68153578498573</v>
      </c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</row>
    <row r="84" customFormat="false" ht="12.75" hidden="false" customHeight="false" outlineLevel="0" collapsed="false">
      <c r="A84" s="17" t="n">
        <f aca="false">1.1*A83</f>
        <v>115626.851945007</v>
      </c>
      <c r="B84" s="17" t="n">
        <f aca="false">100*(A84-A83)/A83</f>
        <v>10</v>
      </c>
      <c r="C84" s="1" t="n">
        <f aca="false">IF((G$10/$B$3)*(A84+B$2)/B$2&lt;$F$2,(G$10/$B$3)*(A84+B$2)/B$2,$F$2)</f>
        <v>14.6193833450708</v>
      </c>
      <c r="D84" s="19" t="n">
        <f aca="false">C84/F$4</f>
        <v>63873.0604601708</v>
      </c>
      <c r="E84" s="17" t="n">
        <f aca="false">1000000*C84/(A84+B$2)</f>
        <v>126</v>
      </c>
      <c r="F84" s="17" t="n">
        <f aca="false">E84*B$2/1000</f>
        <v>50.4</v>
      </c>
      <c r="G84" s="17" t="n">
        <f aca="false">B$3*F84/1000</f>
        <v>4.536</v>
      </c>
      <c r="H84" s="17" t="n">
        <f aca="false">100*I84/B$5</f>
        <v>90.713587487781</v>
      </c>
      <c r="I84" s="21" t="n">
        <f aca="false">ROUND(1000*G84/B$7,0)</f>
        <v>928</v>
      </c>
      <c r="J84" s="17" t="n">
        <f aca="false">ABS(I84-I83)</f>
        <v>0</v>
      </c>
      <c r="K84" s="21" t="n">
        <f aca="false">ABS(100*(I84-I83)/I84)</f>
        <v>0</v>
      </c>
      <c r="L84" s="22" t="n">
        <f aca="false">A84/I84</f>
        <v>124.597900802809</v>
      </c>
      <c r="M84" s="22" t="n">
        <f aca="false">100*L84/A84</f>
        <v>0.107758620689655</v>
      </c>
      <c r="N84" s="23" t="n">
        <f aca="false">1000*POWER(C84,2)/A84</f>
        <v>1.84841467007841</v>
      </c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</row>
    <row r="85" customFormat="false" ht="12.75" hidden="false" customHeight="false" outlineLevel="0" collapsed="false">
      <c r="A85" s="17" t="n">
        <f aca="false">1.1*A84</f>
        <v>127189.537139507</v>
      </c>
      <c r="B85" s="17" t="n">
        <f aca="false">100*(A85-A84)/A84</f>
        <v>10</v>
      </c>
      <c r="C85" s="1" t="n">
        <f aca="false">IF((G$10/$B$3)*(A85+B$2)/B$2&lt;$F$2,(G$10/$B$3)*(A85+B$2)/B$2,$F$2)</f>
        <v>15</v>
      </c>
      <c r="D85" s="19" t="n">
        <f aca="false">C85/F$4</f>
        <v>65536</v>
      </c>
      <c r="E85" s="17" t="n">
        <f aca="false">1000000*C85/(A85+B$2)</f>
        <v>117.564498910274</v>
      </c>
      <c r="F85" s="17" t="n">
        <f aca="false">E85*B$2/1000</f>
        <v>47.0257995641097</v>
      </c>
      <c r="G85" s="17" t="n">
        <f aca="false">B$3*F85/1000</f>
        <v>4.23232196076988</v>
      </c>
      <c r="H85" s="17" t="n">
        <f aca="false">100*I85/B$5</f>
        <v>84.652981427175</v>
      </c>
      <c r="I85" s="21" t="n">
        <f aca="false">ROUND(1000*G85/B$7,0)</f>
        <v>866</v>
      </c>
      <c r="J85" s="17" t="n">
        <f aca="false">ABS(I85-I84)</f>
        <v>62</v>
      </c>
      <c r="K85" s="21" t="n">
        <f aca="false">ABS(100*(I85-I84)/I85)</f>
        <v>7.15935334872979</v>
      </c>
      <c r="L85" s="22" t="n">
        <f aca="false">A85/I85</f>
        <v>146.87013526502</v>
      </c>
      <c r="M85" s="22" t="n">
        <f aca="false">100*L85/A85</f>
        <v>0.115473441108545</v>
      </c>
      <c r="N85" s="23" t="n">
        <f aca="false">1000*POWER(C85,2)/A85</f>
        <v>1.76901343506903</v>
      </c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</row>
    <row r="86" customFormat="false" ht="12.75" hidden="false" customHeight="false" outlineLevel="0" collapsed="false">
      <c r="A86" s="17" t="n">
        <f aca="false">1.1*A85</f>
        <v>139908.490853458</v>
      </c>
      <c r="B86" s="17" t="n">
        <f aca="false">100*(A86-A85)/A85</f>
        <v>10</v>
      </c>
      <c r="C86" s="1" t="n">
        <f aca="false">IF((G$10/$B$3)*(A86+B$2)/B$2&lt;$F$2,(G$10/$B$3)*(A86+B$2)/B$2,$F$2)</f>
        <v>15</v>
      </c>
      <c r="D86" s="19" t="n">
        <f aca="false">C86/F$4</f>
        <v>65536</v>
      </c>
      <c r="E86" s="17" t="n">
        <f aca="false">1000000*C86/(A86+B$2)</f>
        <v>106.907286285806</v>
      </c>
      <c r="F86" s="17" t="n">
        <f aca="false">E86*B$2/1000</f>
        <v>42.7629145143223</v>
      </c>
      <c r="G86" s="17" t="n">
        <f aca="false">B$3*F86/1000</f>
        <v>3.84866230628901</v>
      </c>
      <c r="H86" s="17" t="n">
        <f aca="false">100*I86/B$5</f>
        <v>76.930596285435</v>
      </c>
      <c r="I86" s="21" t="n">
        <f aca="false">ROUND(1000*G86/B$7,0)</f>
        <v>787</v>
      </c>
      <c r="J86" s="17" t="n">
        <f aca="false">ABS(I86-I85)</f>
        <v>79</v>
      </c>
      <c r="K86" s="21" t="n">
        <f aca="false">ABS(100*(I86-I85)/I86)</f>
        <v>10.0381194409149</v>
      </c>
      <c r="L86" s="22" t="n">
        <f aca="false">A86/I86</f>
        <v>177.774448352551</v>
      </c>
      <c r="M86" s="22" t="n">
        <f aca="false">100*L86/A86</f>
        <v>0.127064803049555</v>
      </c>
      <c r="N86" s="23" t="n">
        <f aca="false">1000*POWER(C86,2)/A86</f>
        <v>1.60819403188094</v>
      </c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</row>
    <row r="87" customFormat="false" ht="12.75" hidden="false" customHeight="false" outlineLevel="0" collapsed="false">
      <c r="A87" s="17" t="n">
        <f aca="false">1.1*A86</f>
        <v>153899.339938804</v>
      </c>
      <c r="B87" s="17" t="n">
        <f aca="false">100*(A87-A86)/A86</f>
        <v>10</v>
      </c>
      <c r="C87" s="1" t="n">
        <f aca="false">IF((G$10/$B$3)*(A87+B$2)/B$2&lt;$F$2,(G$10/$B$3)*(A87+B$2)/B$2,$F$2)</f>
        <v>15</v>
      </c>
      <c r="D87" s="19" t="n">
        <f aca="false">C87/F$4</f>
        <v>65536</v>
      </c>
      <c r="E87" s="17" t="n">
        <f aca="false">1000000*C87/(A87+B$2)</f>
        <v>97.2136368564448</v>
      </c>
      <c r="F87" s="17" t="n">
        <f aca="false">E87*B$2/1000</f>
        <v>38.8854547425779</v>
      </c>
      <c r="G87" s="17" t="n">
        <f aca="false">B$3*F87/1000</f>
        <v>3.49969092683201</v>
      </c>
      <c r="H87" s="17" t="n">
        <f aca="false">100*I87/B$5</f>
        <v>69.9902248289345</v>
      </c>
      <c r="I87" s="21" t="n">
        <f aca="false">ROUND(1000*G87/B$7,0)</f>
        <v>716</v>
      </c>
      <c r="J87" s="17" t="n">
        <f aca="false">ABS(I87-I86)</f>
        <v>71</v>
      </c>
      <c r="K87" s="21" t="n">
        <f aca="false">ABS(100*(I87-I86)/I87)</f>
        <v>9.91620111731844</v>
      </c>
      <c r="L87" s="22" t="n">
        <f aca="false">A87/I87</f>
        <v>214.943212205033</v>
      </c>
      <c r="M87" s="22" t="n">
        <f aca="false">100*L87/A87</f>
        <v>0.139664804469274</v>
      </c>
      <c r="N87" s="23" t="n">
        <f aca="false">1000*POWER(C87,2)/A87</f>
        <v>1.46199457443722</v>
      </c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</row>
    <row r="88" customFormat="false" ht="12.75" hidden="false" customHeight="false" outlineLevel="0" collapsed="false">
      <c r="A88" s="17" t="n">
        <f aca="false">1.1*A87</f>
        <v>169289.273932684</v>
      </c>
      <c r="B88" s="17" t="n">
        <f aca="false">100*(A88-A87)/A87</f>
        <v>10</v>
      </c>
      <c r="C88" s="1" t="n">
        <f aca="false">IF((G$10/$B$3)*(A88+B$2)/B$2&lt;$F$2,(G$10/$B$3)*(A88+B$2)/B$2,$F$2)</f>
        <v>15</v>
      </c>
      <c r="D88" s="19" t="n">
        <f aca="false">C88/F$4</f>
        <v>65536</v>
      </c>
      <c r="E88" s="17" t="n">
        <f aca="false">1000000*C88/(A88+B$2)</f>
        <v>88.3968659442229</v>
      </c>
      <c r="F88" s="17" t="n">
        <f aca="false">E88*B$2/1000</f>
        <v>35.3587463776892</v>
      </c>
      <c r="G88" s="17" t="n">
        <f aca="false">B$3*F88/1000</f>
        <v>3.18228717399202</v>
      </c>
      <c r="H88" s="17" t="n">
        <f aca="false">100*I88/B$5</f>
        <v>63.6363636363636</v>
      </c>
      <c r="I88" s="21" t="n">
        <f aca="false">ROUND(1000*G88/B$7,0)</f>
        <v>651</v>
      </c>
      <c r="J88" s="17" t="n">
        <f aca="false">ABS(I88-I87)</f>
        <v>65</v>
      </c>
      <c r="K88" s="21" t="n">
        <f aca="false">ABS(100*(I88-I87)/I88)</f>
        <v>9.98463901689708</v>
      </c>
      <c r="L88" s="22" t="n">
        <f aca="false">A88/I88</f>
        <v>260.044967638532</v>
      </c>
      <c r="M88" s="22" t="n">
        <f aca="false">100*L88/A88</f>
        <v>0.153609831029186</v>
      </c>
      <c r="N88" s="23" t="n">
        <f aca="false">1000*POWER(C88,2)/A88</f>
        <v>1.32908597676111</v>
      </c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</row>
    <row r="89" customFormat="false" ht="12.75" hidden="false" customHeight="false" outlineLevel="0" collapsed="false">
      <c r="A89" s="17" t="n">
        <f aca="false">1.1*A88</f>
        <v>186218.201325953</v>
      </c>
      <c r="B89" s="17" t="n">
        <f aca="false">100*(A89-A88)/A88</f>
        <v>10</v>
      </c>
      <c r="C89" s="1" t="n">
        <f aca="false">IF((G$10/$B$3)*(A89+B$2)/B$2&lt;$F$2,(G$10/$B$3)*(A89+B$2)/B$2,$F$2)</f>
        <v>15</v>
      </c>
      <c r="D89" s="19" t="n">
        <f aca="false">C89/F$4</f>
        <v>65536</v>
      </c>
      <c r="E89" s="17" t="n">
        <f aca="false">1000000*C89/(A89+B$2)</f>
        <v>80.3780118628438</v>
      </c>
      <c r="F89" s="17" t="n">
        <f aca="false">E89*B$2/1000</f>
        <v>32.1512047451375</v>
      </c>
      <c r="G89" s="17" t="n">
        <f aca="false">B$3*F89/1000</f>
        <v>2.89360842706238</v>
      </c>
      <c r="H89" s="17" t="n">
        <f aca="false">100*I89/B$5</f>
        <v>57.8690127077224</v>
      </c>
      <c r="I89" s="21" t="n">
        <f aca="false">ROUND(1000*G89/B$7,0)</f>
        <v>592</v>
      </c>
      <c r="J89" s="17" t="n">
        <f aca="false">ABS(I89-I88)</f>
        <v>59</v>
      </c>
      <c r="K89" s="21" t="n">
        <f aca="false">ABS(100*(I89-I88)/I89)</f>
        <v>9.96621621621622</v>
      </c>
      <c r="L89" s="22" t="n">
        <f aca="false">A89/I89</f>
        <v>314.557772510055</v>
      </c>
      <c r="M89" s="22" t="n">
        <f aca="false">100*L89/A89</f>
        <v>0.168918918918919</v>
      </c>
      <c r="N89" s="23" t="n">
        <f aca="false">1000*POWER(C89,2)/A89</f>
        <v>1.20825997887373</v>
      </c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</row>
    <row r="90" customFormat="false" ht="12.75" hidden="false" customHeight="false" outlineLevel="0" collapsed="false">
      <c r="A90" s="17" t="n">
        <f aca="false">1.1*A89</f>
        <v>204840.021458548</v>
      </c>
      <c r="B90" s="17" t="n">
        <f aca="false">100*(A90-A89)/A89</f>
        <v>10</v>
      </c>
      <c r="C90" s="1" t="n">
        <f aca="false">IF((G$10/$B$3)*(A90+B$2)/B$2&lt;$F$2,(G$10/$B$3)*(A90+B$2)/B$2,$F$2)</f>
        <v>15</v>
      </c>
      <c r="D90" s="19" t="n">
        <f aca="false">C90/F$4</f>
        <v>65536</v>
      </c>
      <c r="E90" s="17" t="n">
        <f aca="false">1000000*C90/(A90+B$2)</f>
        <v>73.0851609418173</v>
      </c>
      <c r="F90" s="17" t="n">
        <f aca="false">E90*B$2/1000</f>
        <v>29.2340643767269</v>
      </c>
      <c r="G90" s="17" t="n">
        <f aca="false">B$3*F90/1000</f>
        <v>2.63106579390542</v>
      </c>
      <c r="H90" s="17" t="n">
        <f aca="false">100*I90/B$5</f>
        <v>52.5904203323558</v>
      </c>
      <c r="I90" s="21" t="n">
        <f aca="false">ROUND(1000*G90/B$7,0)</f>
        <v>538</v>
      </c>
      <c r="J90" s="17" t="n">
        <f aca="false">ABS(I90-I89)</f>
        <v>54</v>
      </c>
      <c r="K90" s="21" t="n">
        <f aca="false">ABS(100*(I90-I89)/I90)</f>
        <v>10.0371747211896</v>
      </c>
      <c r="L90" s="22" t="n">
        <f aca="false">A90/I90</f>
        <v>380.743534309569</v>
      </c>
      <c r="M90" s="22" t="n">
        <f aca="false">100*L90/A90</f>
        <v>0.185873605947955</v>
      </c>
      <c r="N90" s="23" t="n">
        <f aca="false">1000*POWER(C90,2)/A90</f>
        <v>1.09841816261248</v>
      </c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</row>
    <row r="91" customFormat="false" ht="12.75" hidden="false" customHeight="false" outlineLevel="0" collapsed="false">
      <c r="A91" s="17" t="n">
        <f aca="false">1.1*A90</f>
        <v>225324.023604403</v>
      </c>
      <c r="B91" s="17" t="n">
        <f aca="false">100*(A91-A90)/A90</f>
        <v>10</v>
      </c>
      <c r="C91" s="1" t="n">
        <f aca="false">IF((G$10/$B$3)*(A91+B$2)/B$2&lt;$F$2,(G$10/$B$3)*(A91+B$2)/B$2,$F$2)</f>
        <v>15</v>
      </c>
      <c r="D91" s="19" t="n">
        <f aca="false">C91/F$4</f>
        <v>65536</v>
      </c>
      <c r="E91" s="17" t="n">
        <f aca="false">1000000*C91/(A91+B$2)</f>
        <v>66.4528292579462</v>
      </c>
      <c r="F91" s="17" t="n">
        <f aca="false">E91*B$2/1000</f>
        <v>26.5811317031785</v>
      </c>
      <c r="G91" s="17" t="n">
        <f aca="false">B$3*F91/1000</f>
        <v>2.39230185328606</v>
      </c>
      <c r="H91" s="17" t="n">
        <f aca="false">100*I91/B$5</f>
        <v>47.8005865102639</v>
      </c>
      <c r="I91" s="21" t="n">
        <f aca="false">ROUND(1000*G91/B$7,0)</f>
        <v>489</v>
      </c>
      <c r="J91" s="17" t="n">
        <f aca="false">ABS(I91-I90)</f>
        <v>49</v>
      </c>
      <c r="K91" s="21" t="n">
        <f aca="false">ABS(100*(I91-I90)/I91)</f>
        <v>10.0204498977505</v>
      </c>
      <c r="L91" s="22" t="n">
        <f aca="false">A91/I91</f>
        <v>460.785324344382</v>
      </c>
      <c r="M91" s="22" t="n">
        <f aca="false">100*L91/A91</f>
        <v>0.204498977505112</v>
      </c>
      <c r="N91" s="23" t="n">
        <f aca="false">1000*POWER(C91,2)/A91</f>
        <v>0.998561966011349</v>
      </c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</row>
    <row r="92" customFormat="false" ht="12.75" hidden="false" customHeight="false" outlineLevel="0" collapsed="false">
      <c r="A92" s="17" t="n">
        <f aca="false">1.1*A91</f>
        <v>247856.425964843</v>
      </c>
      <c r="B92" s="17" t="n">
        <f aca="false">100*(A92-A91)/A91</f>
        <v>10</v>
      </c>
      <c r="C92" s="1" t="n">
        <f aca="false">IF((G$10/$B$3)*(A92+B$2)/B$2&lt;$F$2,(G$10/$B$3)*(A92+B$2)/B$2,$F$2)</f>
        <v>15</v>
      </c>
      <c r="D92" s="19" t="n">
        <f aca="false">C92/F$4</f>
        <v>65536</v>
      </c>
      <c r="E92" s="17" t="n">
        <f aca="false">1000000*C92/(A92+B$2)</f>
        <v>60.4213967139132</v>
      </c>
      <c r="F92" s="17" t="n">
        <f aca="false">E92*B$2/1000</f>
        <v>24.1685586855653</v>
      </c>
      <c r="G92" s="17" t="n">
        <f aca="false">B$3*F92/1000</f>
        <v>2.17517028170088</v>
      </c>
      <c r="H92" s="17" t="n">
        <f aca="false">100*I92/B$5</f>
        <v>43.4995112414467</v>
      </c>
      <c r="I92" s="21" t="n">
        <f aca="false">ROUND(1000*G92/B$7,0)</f>
        <v>445</v>
      </c>
      <c r="J92" s="17" t="n">
        <f aca="false">ABS(I92-I91)</f>
        <v>44</v>
      </c>
      <c r="K92" s="21" t="n">
        <f aca="false">ABS(100*(I92-I91)/I92)</f>
        <v>9.8876404494382</v>
      </c>
      <c r="L92" s="22" t="n">
        <f aca="false">A92/I92</f>
        <v>556.980732505265</v>
      </c>
      <c r="M92" s="22" t="n">
        <f aca="false">100*L92/A92</f>
        <v>0.224719101123596</v>
      </c>
      <c r="N92" s="23" t="n">
        <f aca="false">1000*POWER(C92,2)/A92</f>
        <v>0.907783605464863</v>
      </c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</row>
    <row r="94" customFormat="false" ht="17.85" hidden="false" customHeight="true" outlineLevel="0" collapsed="false">
      <c r="A94" s="14" t="s">
        <v>11</v>
      </c>
      <c r="B94" s="14" t="s">
        <v>12</v>
      </c>
      <c r="C94" s="15" t="s">
        <v>13</v>
      </c>
      <c r="D94" s="16"/>
      <c r="E94" s="14" t="s">
        <v>15</v>
      </c>
      <c r="F94" s="14" t="s">
        <v>16</v>
      </c>
      <c r="G94" s="14" t="s">
        <v>17</v>
      </c>
      <c r="H94" s="14" t="s">
        <v>18</v>
      </c>
      <c r="I94" s="14" t="s">
        <v>19</v>
      </c>
      <c r="J94" s="14" t="s">
        <v>20</v>
      </c>
      <c r="K94" s="14" t="s">
        <v>12</v>
      </c>
      <c r="L94" s="14" t="s">
        <v>21</v>
      </c>
      <c r="M94" s="14" t="s">
        <v>22</v>
      </c>
      <c r="N94" s="14" t="s">
        <v>23</v>
      </c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</row>
    <row r="95" customFormat="false" ht="12.75" hidden="false" customHeight="false" outlineLevel="0" collapsed="false">
      <c r="A95" s="24" t="s">
        <v>24</v>
      </c>
      <c r="B95" s="17"/>
      <c r="C95" s="1" t="n">
        <f aca="false">MIN(C10:C92)</f>
        <v>0.063</v>
      </c>
      <c r="E95" s="17" t="n">
        <f aca="false">MIN(E10:E92)</f>
        <v>60.4213967139132</v>
      </c>
      <c r="F95" s="17" t="n">
        <f aca="false">MIN(F10:F92)</f>
        <v>24.1685586855653</v>
      </c>
      <c r="G95" s="17" t="n">
        <f aca="false">MIN(G10:G92)</f>
        <v>2.17517028170088</v>
      </c>
      <c r="H95" s="17" t="n">
        <f aca="false">MIN(H10:H92)</f>
        <v>43.4995112414467</v>
      </c>
      <c r="I95" s="17" t="n">
        <f aca="false">MIN(I10:I92)</f>
        <v>445</v>
      </c>
      <c r="J95" s="17" t="n">
        <f aca="false">MIN(J10:J92)</f>
        <v>0</v>
      </c>
      <c r="K95" s="17" t="n">
        <f aca="false">MIN(K10:K92)</f>
        <v>0</v>
      </c>
      <c r="L95" s="17" t="n">
        <f aca="false">MIN(L10:L92)</f>
        <v>0.107758620689655</v>
      </c>
      <c r="M95" s="17" t="n">
        <f aca="false">MIN(M10:M92)</f>
        <v>0.107758620689655</v>
      </c>
      <c r="N95" s="17" t="n">
        <f aca="false">MIN(N10:N92)</f>
        <v>0.02541354027502</v>
      </c>
    </row>
    <row r="96" customFormat="false" ht="12.75" hidden="false" customHeight="false" outlineLevel="0" collapsed="false">
      <c r="A96" s="24" t="s">
        <v>25</v>
      </c>
      <c r="B96" s="17"/>
      <c r="C96" s="25"/>
      <c r="D96" s="26"/>
      <c r="E96" s="27"/>
      <c r="F96" s="27"/>
      <c r="G96" s="27"/>
      <c r="H96" s="27" t="n">
        <f aca="false">AVERAGE(H10:H92)</f>
        <v>87.957695886184</v>
      </c>
      <c r="I96" s="27" t="n">
        <f aca="false">AVERAGE(I10:I92)</f>
        <v>899.807228915663</v>
      </c>
      <c r="J96" s="27"/>
      <c r="K96" s="17"/>
      <c r="L96" s="27" t="n">
        <f aca="false">AVERAGE(L10:L92)</f>
        <v>46.7734873464386</v>
      </c>
      <c r="M96" s="27" t="n">
        <f aca="false">AVERAGE(M10:M92)</f>
        <v>0.113273735359955</v>
      </c>
      <c r="N96" s="27" t="n">
        <f aca="false">AVERAGE(N10:N92)</f>
        <v>0.383009693510651</v>
      </c>
    </row>
    <row r="97" customFormat="false" ht="12.75" hidden="false" customHeight="false" outlineLevel="0" collapsed="false">
      <c r="A97" s="24" t="s">
        <v>26</v>
      </c>
      <c r="B97" s="17"/>
      <c r="C97" s="1" t="n">
        <f aca="false">MAX(C10:C92)</f>
        <v>15</v>
      </c>
      <c r="E97" s="17" t="n">
        <f aca="false">MAX(E10:E92)</f>
        <v>126</v>
      </c>
      <c r="F97" s="17" t="n">
        <f aca="false">MAX(F10:F92)</f>
        <v>50.4</v>
      </c>
      <c r="G97" s="17" t="n">
        <f aca="false">MAX(G10:G92)</f>
        <v>4.536</v>
      </c>
      <c r="H97" s="17" t="n">
        <f aca="false">MAX(H10:H92)</f>
        <v>90.713587487781</v>
      </c>
      <c r="I97" s="17" t="n">
        <f aca="false">MAX(I10:I92)</f>
        <v>928</v>
      </c>
      <c r="J97" s="17"/>
      <c r="K97" s="17"/>
      <c r="L97" s="17" t="n">
        <f aca="false">MAX(L10:L92)</f>
        <v>556.980732505265</v>
      </c>
      <c r="M97" s="17" t="n">
        <f aca="false">MAX(M10:M92)</f>
        <v>0.224719101123596</v>
      </c>
      <c r="N97" s="17" t="n">
        <f aca="false">MAX(N10:N92)</f>
        <v>1.84841467007841</v>
      </c>
    </row>
    <row r="98" customFormat="false" ht="12.75" hidden="false" customHeight="false" outlineLevel="0" collapsed="false">
      <c r="A98" s="28"/>
    </row>
    <row r="99" customFormat="false" ht="12.75" hidden="false" customHeight="false" outlineLevel="0" collapsed="false">
      <c r="A99" s="28"/>
    </row>
    <row r="100" customFormat="false" ht="12.75" hidden="false" customHeight="false" outlineLevel="0" collapsed="false">
      <c r="A100" s="24"/>
      <c r="B100" s="13"/>
    </row>
    <row r="101" customFormat="false" ht="12.75" hidden="false" customHeight="false" outlineLevel="0" collapsed="false">
      <c r="A101" s="28"/>
    </row>
    <row r="102" customFormat="false" ht="12.75" hidden="false" customHeight="false" outlineLevel="0" collapsed="false">
      <c r="A102" s="28"/>
    </row>
    <row r="103" customFormat="false" ht="12.75" hidden="false" customHeight="false" outlineLevel="0" collapsed="false">
      <c r="A103" s="28"/>
    </row>
    <row r="104" customFormat="false" ht="12.75" hidden="false" customHeight="false" outlineLevel="0" collapsed="false">
      <c r="A104" s="28"/>
    </row>
    <row r="105" customFormat="false" ht="12.75" hidden="false" customHeight="false" outlineLevel="0" collapsed="false">
      <c r="A105" s="28"/>
    </row>
    <row r="106" customFormat="false" ht="12.75" hidden="false" customHeight="false" outlineLevel="0" collapsed="false">
      <c r="A106" s="28"/>
    </row>
    <row r="107" customFormat="false" ht="12.75" hidden="false" customHeight="false" outlineLevel="0" collapsed="false">
      <c r="A107" s="28"/>
    </row>
    <row r="108" customFormat="false" ht="12.75" hidden="false" customHeight="false" outlineLevel="0" collapsed="false">
      <c r="A108" s="28"/>
    </row>
    <row r="109" customFormat="false" ht="12.75" hidden="false" customHeight="false" outlineLevel="0" collapsed="false">
      <c r="A109" s="28"/>
    </row>
    <row r="110" customFormat="false" ht="12.75" hidden="false" customHeight="false" outlineLevel="0" collapsed="false">
      <c r="A110" s="28"/>
    </row>
    <row r="111" customFormat="false" ht="12.75" hidden="false" customHeight="false" outlineLevel="0" collapsed="false">
      <c r="A111" s="28"/>
    </row>
    <row r="112" customFormat="false" ht="12.75" hidden="false" customHeight="false" outlineLevel="0" collapsed="false">
      <c r="A112" s="28"/>
    </row>
    <row r="113" customFormat="false" ht="12.75" hidden="false" customHeight="false" outlineLevel="0" collapsed="false">
      <c r="A113" s="28"/>
    </row>
    <row r="114" customFormat="false" ht="12.75" hidden="false" customHeight="false" outlineLevel="0" collapsed="false">
      <c r="A114" s="28"/>
    </row>
    <row r="115" customFormat="false" ht="12.75" hidden="false" customHeight="false" outlineLevel="0" collapsed="false">
      <c r="A115" s="28"/>
    </row>
    <row r="116" customFormat="false" ht="12.75" hidden="false" customHeight="false" outlineLevel="0" collapsed="false">
      <c r="A116" s="28"/>
    </row>
    <row r="117" customFormat="false" ht="12.75" hidden="false" customHeight="false" outlineLevel="0" collapsed="false">
      <c r="A117" s="28"/>
    </row>
    <row r="118" customFormat="false" ht="12.75" hidden="false" customHeight="false" outlineLevel="0" collapsed="false">
      <c r="A118" s="28"/>
    </row>
    <row r="119" customFormat="false" ht="12.75" hidden="false" customHeight="false" outlineLevel="0" collapsed="false">
      <c r="A119" s="28"/>
    </row>
    <row r="120" customFormat="false" ht="12.75" hidden="false" customHeight="false" outlineLevel="0" collapsed="false">
      <c r="A120" s="28"/>
    </row>
    <row r="121" customFormat="false" ht="12.75" hidden="false" customHeight="false" outlineLevel="0" collapsed="false">
      <c r="A121" s="28"/>
    </row>
    <row r="122" customFormat="false" ht="12.75" hidden="false" customHeight="false" outlineLevel="0" collapsed="false">
      <c r="A122" s="28"/>
    </row>
    <row r="123" customFormat="false" ht="12.75" hidden="false" customHeight="false" outlineLevel="0" collapsed="false">
      <c r="A123" s="28"/>
    </row>
    <row r="124" customFormat="false" ht="12.75" hidden="false" customHeight="false" outlineLevel="0" collapsed="false">
      <c r="A124" s="28"/>
    </row>
    <row r="125" customFormat="false" ht="12.75" hidden="false" customHeight="false" outlineLevel="0" collapsed="false">
      <c r="A125" s="28"/>
    </row>
    <row r="126" customFormat="false" ht="12.75" hidden="false" customHeight="false" outlineLevel="0" collapsed="false">
      <c r="A126" s="28"/>
    </row>
    <row r="127" customFormat="false" ht="12.75" hidden="false" customHeight="false" outlineLevel="0" collapsed="false">
      <c r="A127" s="28"/>
    </row>
    <row r="128" customFormat="false" ht="12.75" hidden="false" customHeight="false" outlineLevel="0" collapsed="false">
      <c r="A128" s="28"/>
    </row>
    <row r="129" customFormat="false" ht="12.75" hidden="false" customHeight="false" outlineLevel="0" collapsed="false">
      <c r="A129" s="28"/>
    </row>
    <row r="130" customFormat="false" ht="12.75" hidden="false" customHeight="false" outlineLevel="0" collapsed="false">
      <c r="A130" s="28"/>
    </row>
    <row r="131" customFormat="false" ht="12.75" hidden="false" customHeight="false" outlineLevel="0" collapsed="false">
      <c r="A131" s="28"/>
    </row>
  </sheetData>
  <conditionalFormatting sqref="P1:Q35 P94:Q94 U1:V35 U94:V94 Z1:AA35 Z94:AA94 AE1:AF35 AE94:AF94">
    <cfRule type="cellIs" priority="2" operator="lessThanOrEqual" aboveAverage="0" equalAverage="0" bottom="0" percent="0" rank="0" text="" dxfId="0">
      <formula>$B$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9T20:56:43Z</dcterms:created>
  <dc:creator>Andrea</dc:creator>
  <dc:description/>
  <dc:language>en-US</dc:language>
  <cp:lastModifiedBy>Andrea</cp:lastModifiedBy>
  <dcterms:modified xsi:type="dcterms:W3CDTF">2007-07-29T20:58:36Z</dcterms:modified>
  <cp:revision>0</cp:revision>
  <dc:subject/>
  <dc:title/>
</cp:coreProperties>
</file>